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6">
  <si>
    <t xml:space="preserve">Eff. Jahreszins</t>
  </si>
  <si>
    <t xml:space="preserve">Eingabe</t>
  </si>
  <si>
    <t xml:space="preserve">=EFFEKTIV(ZINS(70;(D15+D16*68+D84)/70;-C9)*12;12)</t>
  </si>
  <si>
    <t xml:space="preserve">http://www.office-loesung.de/ftopic36505_0_0_asc.php#141964</t>
  </si>
  <si>
    <t xml:space="preserve">Darlehen</t>
  </si>
  <si>
    <t xml:space="preserve">periodisch</t>
  </si>
  <si>
    <t xml:space="preserve">=POTENZ(1+(IKV(E14:E84));12)-1</t>
  </si>
  <si>
    <t xml:space="preserve">http://www.irrq.com/de/excelvorlagen.php</t>
  </si>
  <si>
    <t xml:space="preserve">Disagio</t>
  </si>
  <si>
    <t xml:space="preserve">IRR</t>
  </si>
  <si>
    <t xml:space="preserve">=XINTZINSFUSS(E14:E84;B14:B84;0)</t>
  </si>
  <si>
    <t xml:space="preserve">http://www.test.de/themen/bauen-finanzieren/meldung/Immobilienkredite-Wie-wird-der-Effektivzins-berechnet-4275393-4275395/</t>
  </si>
  <si>
    <t xml:space="preserve">Zins</t>
  </si>
  <si>
    <t xml:space="preserve">Uniform</t>
  </si>
  <si>
    <t xml:space="preserve">=(C8+F85)/C9*24/(70+1)</t>
  </si>
  <si>
    <t xml:space="preserve">http://de.wikipedia.org/wiki/Effektiver_Jahreszins#Berechnung_des_effektiven_Jahreszins_nach_der_Uniform-Methode</t>
  </si>
  <si>
    <t xml:space="preserve">PAngV</t>
  </si>
  <si>
    <t xml:space="preserve">Zielwertsuche(I86;0;G8)</t>
  </si>
  <si>
    <t xml:space="preserve">http://www.docju.de/themen/pangv/pangv_excel.PDF</t>
  </si>
  <si>
    <t xml:space="preserve">Ergebnis</t>
  </si>
  <si>
    <t xml:space="preserve">=(1+IKV(E14:E84))^12-1</t>
  </si>
  <si>
    <t xml:space="preserve">Bearb.-Kosten</t>
  </si>
  <si>
    <t xml:space="preserve">Auszahlung</t>
  </si>
  <si>
    <t xml:space="preserve">Deutsche Bank (PAngV)</t>
  </si>
  <si>
    <t xml:space="preserve">#</t>
  </si>
  <si>
    <t xml:space="preserve">Datum</t>
  </si>
  <si>
    <t xml:space="preserve">Zahlung</t>
  </si>
  <si>
    <t xml:space="preserve">Betrag</t>
  </si>
  <si>
    <t xml:space="preserve">Kundenfluss</t>
  </si>
  <si>
    <t xml:space="preserve">Zinsen</t>
  </si>
  <si>
    <t xml:space="preserve">Tilgung</t>
  </si>
  <si>
    <t xml:space="preserve">Restschuld</t>
  </si>
  <si>
    <t xml:space="preserve">Barwert</t>
  </si>
  <si>
    <t xml:space="preserve">Jahr</t>
  </si>
  <si>
    <t xml:space="preserve">Rate</t>
  </si>
  <si>
    <t xml:space="preserve">Differenz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.000%"/>
    <numFmt numFmtId="167" formatCode="@"/>
    <numFmt numFmtId="168" formatCode="0.00%"/>
    <numFmt numFmtId="169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ffice-loesung.de/ftopic36505_0_0_asc.php" TargetMode="External"/><Relationship Id="rId2" Type="http://schemas.openxmlformats.org/officeDocument/2006/relationships/hyperlink" Target="http://www.irrq.com/de/excelvorlagen.php" TargetMode="External"/><Relationship Id="rId3" Type="http://schemas.openxmlformats.org/officeDocument/2006/relationships/hyperlink" Target="http://www.test.de/themen/bauen-finanzieren/meldung/Immobilienkredite-Wie-wird-der-Effektivzins-berechnet-4275393-4275395/" TargetMode="External"/><Relationship Id="rId4" Type="http://schemas.openxmlformats.org/officeDocument/2006/relationships/hyperlink" Target="http://de.wikipedia.org/wiki/Effektiver_Jahreszins" TargetMode="External"/><Relationship Id="rId5" Type="http://schemas.openxmlformats.org/officeDocument/2006/relationships/hyperlink" Target="http://www.docju.de/themen/pangv/pangv_excel.PDF" TargetMode="External"/><Relationship Id="rId6" Type="http://schemas.openxmlformats.org/officeDocument/2006/relationships/hyperlink" Target="http://www.docju.de/themen/pangv/pangv_excel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  <col collapsed="false" customWidth="true" hidden="false" outlineLevel="0" max="5" min="4" style="0" width="12.28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4.4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1"/>
      <c r="F1" s="2" t="s">
        <v>0</v>
      </c>
      <c r="K1" s="3"/>
      <c r="L1" s="4"/>
    </row>
    <row r="2" customFormat="false" ht="12.75" hidden="false" customHeight="false" outlineLevel="0" collapsed="false">
      <c r="A2" s="1"/>
      <c r="C2" s="5" t="s">
        <v>1</v>
      </c>
      <c r="D2" s="5"/>
      <c r="E2" s="5"/>
      <c r="F2" s="6"/>
      <c r="G2" s="7" t="n">
        <f aca="false">EFFECT(RATE(70,(D15+D16*68+D84)/70,-C9)*12,12)</f>
        <v>0.0305594162656531</v>
      </c>
      <c r="H2" s="8" t="s">
        <v>2</v>
      </c>
      <c r="I2" s="9" t="s">
        <v>3</v>
      </c>
      <c r="K2" s="3"/>
      <c r="L2" s="4"/>
    </row>
    <row r="3" customFormat="false" ht="12.75" hidden="false" customHeight="false" outlineLevel="0" collapsed="false">
      <c r="A3" s="1"/>
      <c r="B3" s="1" t="s">
        <v>4</v>
      </c>
      <c r="C3" s="3" t="n">
        <v>115000</v>
      </c>
      <c r="D3" s="3"/>
      <c r="E3" s="3"/>
      <c r="F3" s="6" t="s">
        <v>5</v>
      </c>
      <c r="G3" s="10" t="e">
        <f aca="false">POWER(1+(IRR(E14:E84)),12)-1</f>
        <v>#N/A</v>
      </c>
      <c r="H3" s="11" t="s">
        <v>6</v>
      </c>
      <c r="I3" s="9" t="s">
        <v>7</v>
      </c>
      <c r="K3" s="3"/>
      <c r="L3" s="4"/>
    </row>
    <row r="4" customFormat="false" ht="12.75" hidden="false" customHeight="false" outlineLevel="0" collapsed="false">
      <c r="A4" s="1"/>
      <c r="B4" s="1" t="s">
        <v>8</v>
      </c>
      <c r="C4" s="12" t="n">
        <v>0.01</v>
      </c>
      <c r="D4" s="12"/>
      <c r="E4" s="12"/>
      <c r="F4" s="6" t="s">
        <v>9</v>
      </c>
      <c r="G4" s="10" t="n">
        <f aca="false">XIRR(E14:E84,B14:B84,0)</f>
        <v>0.0309620972752323</v>
      </c>
      <c r="H4" s="11" t="s">
        <v>10</v>
      </c>
      <c r="I4" s="9" t="s">
        <v>11</v>
      </c>
      <c r="K4" s="3"/>
      <c r="L4" s="4"/>
    </row>
    <row r="5" customFormat="false" ht="12.75" hidden="false" customHeight="false" outlineLevel="0" collapsed="false">
      <c r="A5" s="1"/>
      <c r="B5" s="1" t="s">
        <v>12</v>
      </c>
      <c r="C5" s="12" t="n">
        <v>0.027</v>
      </c>
      <c r="D5" s="12"/>
      <c r="E5" s="12"/>
      <c r="F5" s="6" t="s">
        <v>13</v>
      </c>
      <c r="G5" s="7" t="n">
        <f aca="false">(C8+F85)/C9*24/(70+1)</f>
        <v>0.0310085694668671</v>
      </c>
      <c r="H5" s="8" t="s">
        <v>14</v>
      </c>
      <c r="I5" s="9" t="s">
        <v>15</v>
      </c>
      <c r="K5" s="3"/>
      <c r="L5" s="4"/>
    </row>
    <row r="6" customFormat="false" ht="12.75" hidden="false" customHeight="false" outlineLevel="0" collapsed="false">
      <c r="A6" s="1"/>
      <c r="F6" s="6" t="s">
        <v>16</v>
      </c>
      <c r="G6" s="13" t="n">
        <v>0.0303160707353151</v>
      </c>
      <c r="H6" s="8" t="s">
        <v>17</v>
      </c>
      <c r="I6" s="9" t="s">
        <v>18</v>
      </c>
      <c r="K6" s="3"/>
      <c r="L6" s="4"/>
    </row>
    <row r="7" customFormat="false" ht="12.75" hidden="false" customHeight="false" outlineLevel="0" collapsed="false">
      <c r="A7" s="1"/>
      <c r="C7" s="5" t="s">
        <v>19</v>
      </c>
      <c r="D7" s="5"/>
      <c r="E7" s="5"/>
      <c r="F7" s="6" t="s">
        <v>16</v>
      </c>
      <c r="G7" s="7" t="e">
        <f aca="false">(1+IRR(E14:E84))^12-1</f>
        <v>#N/A</v>
      </c>
      <c r="H7" s="8" t="s">
        <v>20</v>
      </c>
      <c r="I7" s="9" t="s">
        <v>18</v>
      </c>
      <c r="K7" s="3"/>
      <c r="L7" s="4"/>
    </row>
    <row r="8" customFormat="false" ht="12.75" hidden="false" customHeight="false" outlineLevel="0" collapsed="false">
      <c r="A8" s="1"/>
      <c r="B8" s="0" t="s">
        <v>21</v>
      </c>
      <c r="C8" s="4" t="n">
        <f aca="false">C3*C4</f>
        <v>1150</v>
      </c>
      <c r="D8" s="4"/>
      <c r="E8" s="4"/>
    </row>
    <row r="9" customFormat="false" ht="12.75" hidden="false" customHeight="false" outlineLevel="0" collapsed="false">
      <c r="A9" s="1"/>
      <c r="B9" s="0" t="s">
        <v>22</v>
      </c>
      <c r="C9" s="4" t="n">
        <f aca="false">C3-C8</f>
        <v>113850</v>
      </c>
      <c r="D9" s="4"/>
      <c r="E9" s="4"/>
      <c r="F9" s="6" t="s">
        <v>23</v>
      </c>
      <c r="G9" s="14" t="n">
        <v>0.0311</v>
      </c>
    </row>
    <row r="10" customFormat="false" ht="12.75" hidden="false" customHeight="false" outlineLevel="0" collapsed="false">
      <c r="A10" s="1"/>
      <c r="C10" s="4"/>
      <c r="D10" s="4"/>
      <c r="E10" s="4"/>
      <c r="G10" s="7"/>
      <c r="H10" s="8"/>
      <c r="K10" s="3"/>
      <c r="L10" s="4"/>
    </row>
    <row r="11" customFormat="false" ht="12.75" hidden="false" customHeight="false" outlineLevel="0" collapsed="false">
      <c r="A11" s="1"/>
      <c r="C11" s="4"/>
      <c r="D11" s="4"/>
      <c r="E11" s="4"/>
      <c r="F11" s="4"/>
      <c r="G11" s="4"/>
      <c r="H11" s="4"/>
      <c r="L11" s="4"/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26</v>
      </c>
      <c r="D12" s="4" t="s">
        <v>27</v>
      </c>
      <c r="E12" s="4" t="s">
        <v>28</v>
      </c>
      <c r="F12" s="4" t="s">
        <v>29</v>
      </c>
      <c r="G12" s="4" t="s">
        <v>30</v>
      </c>
      <c r="H12" s="4" t="s">
        <v>31</v>
      </c>
      <c r="I12" s="0" t="s">
        <v>32</v>
      </c>
      <c r="K12" s="0" t="s">
        <v>33</v>
      </c>
      <c r="L12" s="4"/>
    </row>
    <row r="13" customFormat="false" ht="12.75" hidden="false" customHeight="false" outlineLevel="0" collapsed="false">
      <c r="A13" s="0" t="n">
        <v>0</v>
      </c>
      <c r="B13" s="15" t="n">
        <v>40793</v>
      </c>
      <c r="C13" s="0" t="s">
        <v>22</v>
      </c>
      <c r="D13" s="4" t="n">
        <f aca="false">-(C9)</f>
        <v>-113850</v>
      </c>
      <c r="E13" s="4"/>
      <c r="F13" s="4" t="n">
        <v>0</v>
      </c>
      <c r="G13" s="4" t="n">
        <v>0</v>
      </c>
      <c r="H13" s="4" t="n">
        <f aca="false">-D13</f>
        <v>113850</v>
      </c>
      <c r="K13" s="0" t="n">
        <v>0</v>
      </c>
      <c r="L13" s="4" t="n">
        <f aca="false">D13</f>
        <v>-113850</v>
      </c>
    </row>
    <row r="14" customFormat="false" ht="12.75" hidden="false" customHeight="false" outlineLevel="0" collapsed="false">
      <c r="A14" s="0" t="n">
        <v>0</v>
      </c>
      <c r="B14" s="15" t="n">
        <v>40793</v>
      </c>
      <c r="C14" s="0" t="s">
        <v>21</v>
      </c>
      <c r="D14" s="4" t="n">
        <f aca="false">-(C8)</f>
        <v>-1150</v>
      </c>
      <c r="E14" s="4" t="n">
        <f aca="false">D13</f>
        <v>-113850</v>
      </c>
      <c r="F14" s="4" t="n">
        <v>0</v>
      </c>
      <c r="G14" s="4" t="n">
        <v>0</v>
      </c>
      <c r="H14" s="4" t="n">
        <f aca="false">H13-D14</f>
        <v>115000</v>
      </c>
      <c r="K14" s="0" t="n">
        <v>1</v>
      </c>
      <c r="L14" s="4" t="n">
        <f aca="false">SUM(D15:D18)</f>
        <v>5880</v>
      </c>
    </row>
    <row r="15" customFormat="false" ht="12.75" hidden="false" customHeight="false" outlineLevel="0" collapsed="false">
      <c r="A15" s="0" t="n">
        <v>1</v>
      </c>
      <c r="B15" s="15" t="n">
        <v>40801</v>
      </c>
      <c r="C15" s="0" t="s">
        <v>34</v>
      </c>
      <c r="D15" s="4" t="n">
        <v>480</v>
      </c>
      <c r="E15" s="4" t="n">
        <f aca="false">IF(D15=-$C$8,0,D15)</f>
        <v>480</v>
      </c>
      <c r="F15" s="4" t="n">
        <f aca="false">H14*$C$5/360*8</f>
        <v>69</v>
      </c>
      <c r="G15" s="4" t="n">
        <f aca="false">D15-F15</f>
        <v>411</v>
      </c>
      <c r="H15" s="4" t="n">
        <f aca="false">H14-G15</f>
        <v>114589</v>
      </c>
      <c r="I15" s="4" t="n">
        <f aca="false">D15/((1+$G$6)^(A15/12))</f>
        <v>478.806860561192</v>
      </c>
      <c r="J15" s="4"/>
      <c r="K15" s="0" t="n">
        <v>2</v>
      </c>
      <c r="L15" s="4" t="n">
        <f aca="false">SUM(D19:D30)</f>
        <v>21600</v>
      </c>
    </row>
    <row r="16" customFormat="false" ht="12.75" hidden="false" customHeight="false" outlineLevel="0" collapsed="false">
      <c r="A16" s="0" t="n">
        <v>2</v>
      </c>
      <c r="B16" s="15" t="n">
        <v>40831</v>
      </c>
      <c r="C16" s="0" t="s">
        <v>34</v>
      </c>
      <c r="D16" s="4" t="n">
        <f aca="false">IF(H15&gt;=1800,1800,H15+F16)</f>
        <v>1800</v>
      </c>
      <c r="E16" s="4" t="n">
        <f aca="false">IF(D16=-$C$8,0,D16)</f>
        <v>1800</v>
      </c>
      <c r="F16" s="4" t="n">
        <f aca="false">ROUND(H15*$C$5/12,2)</f>
        <v>257.83</v>
      </c>
      <c r="G16" s="4" t="n">
        <f aca="false">D16-F16</f>
        <v>1542.17</v>
      </c>
      <c r="H16" s="4" t="n">
        <f aca="false">H15-G16</f>
        <v>113046.83</v>
      </c>
      <c r="I16" s="4" t="n">
        <f aca="false">D16/((1+$G$6)^(A16/12))</f>
        <v>1791.06257594113</v>
      </c>
      <c r="K16" s="0" t="n">
        <v>3</v>
      </c>
      <c r="L16" s="4" t="n">
        <f aca="false">SUM(D31:D42)</f>
        <v>21600</v>
      </c>
    </row>
    <row r="17" customFormat="false" ht="12.75" hidden="false" customHeight="false" outlineLevel="0" collapsed="false">
      <c r="A17" s="0" t="n">
        <v>3</v>
      </c>
      <c r="B17" s="15" t="n">
        <v>40862</v>
      </c>
      <c r="C17" s="0" t="s">
        <v>34</v>
      </c>
      <c r="D17" s="4" t="n">
        <f aca="false">IF(H16&gt;=1800,1800,H16+F17)</f>
        <v>1800</v>
      </c>
      <c r="E17" s="4" t="n">
        <f aca="false">IF(D17=-$C$8,0,D17)</f>
        <v>1800</v>
      </c>
      <c r="F17" s="4" t="n">
        <f aca="false">ROUND(H16*$C$5/12,2)</f>
        <v>254.36</v>
      </c>
      <c r="G17" s="4" t="n">
        <f aca="false">D17-F17</f>
        <v>1545.64</v>
      </c>
      <c r="H17" s="4" t="n">
        <f aca="false">H16-G17</f>
        <v>111501.19</v>
      </c>
      <c r="I17" s="4" t="n">
        <f aca="false">D17/((1+$G$6)^(A17/12))</f>
        <v>1786.61051886462</v>
      </c>
      <c r="K17" s="0" t="n">
        <v>4</v>
      </c>
      <c r="L17" s="4" t="n">
        <f aca="false">SUM(D43:D54)</f>
        <v>21600</v>
      </c>
    </row>
    <row r="18" customFormat="false" ht="12.75" hidden="false" customHeight="false" outlineLevel="0" collapsed="false">
      <c r="A18" s="0" t="n">
        <v>4</v>
      </c>
      <c r="B18" s="15" t="n">
        <v>40892</v>
      </c>
      <c r="C18" s="0" t="s">
        <v>34</v>
      </c>
      <c r="D18" s="4" t="n">
        <f aca="false">IF(H17&gt;=1800,1800,H17+F18)</f>
        <v>1800</v>
      </c>
      <c r="E18" s="4" t="n">
        <f aca="false">IF(D18=-$C$8,0,D18)</f>
        <v>1800</v>
      </c>
      <c r="F18" s="4" t="n">
        <f aca="false">ROUND(H17*$C$5/12,2)</f>
        <v>250.88</v>
      </c>
      <c r="G18" s="4" t="n">
        <f aca="false">D18-F18</f>
        <v>1549.12</v>
      </c>
      <c r="H18" s="4" t="n">
        <f aca="false">H17-G18</f>
        <v>109952.07</v>
      </c>
      <c r="I18" s="4" t="n">
        <f aca="false">D18/((1+$G$6)^(A18/12))</f>
        <v>1782.16952829827</v>
      </c>
      <c r="K18" s="0" t="n">
        <v>5</v>
      </c>
      <c r="L18" s="4" t="n">
        <f aca="false">SUM(D55:D66)</f>
        <v>21600</v>
      </c>
    </row>
    <row r="19" customFormat="false" ht="12.75" hidden="false" customHeight="false" outlineLevel="0" collapsed="false">
      <c r="A19" s="0" t="n">
        <v>5</v>
      </c>
      <c r="B19" s="15" t="n">
        <v>40923</v>
      </c>
      <c r="C19" s="0" t="s">
        <v>34</v>
      </c>
      <c r="D19" s="4" t="n">
        <f aca="false">IF(H18&gt;=1800,1800,H18+F19)</f>
        <v>1800</v>
      </c>
      <c r="E19" s="4" t="n">
        <f aca="false">IF(D19=-$C$8,0,D19)</f>
        <v>1800</v>
      </c>
      <c r="F19" s="4" t="n">
        <f aca="false">ROUND(H18*$C$5/12,2)</f>
        <v>247.39</v>
      </c>
      <c r="G19" s="4" t="n">
        <f aca="false">D19-F19</f>
        <v>1552.61</v>
      </c>
      <c r="H19" s="4" t="n">
        <f aca="false">H18-G19</f>
        <v>108399.46</v>
      </c>
      <c r="I19" s="4" t="n">
        <f aca="false">D19/((1+$G$6)^(A19/12))</f>
        <v>1777.73957673399</v>
      </c>
      <c r="K19" s="0" t="n">
        <v>6</v>
      </c>
      <c r="L19" s="4" t="n">
        <f aca="false">SUM(D67:D78)</f>
        <v>21600</v>
      </c>
    </row>
    <row r="20" customFormat="false" ht="12.75" hidden="false" customHeight="false" outlineLevel="0" collapsed="false">
      <c r="A20" s="0" t="n">
        <v>6</v>
      </c>
      <c r="B20" s="15" t="n">
        <v>40954</v>
      </c>
      <c r="C20" s="0" t="s">
        <v>34</v>
      </c>
      <c r="D20" s="4" t="n">
        <f aca="false">IF(H19&gt;=1800,1800,H19+F20)</f>
        <v>1800</v>
      </c>
      <c r="E20" s="4" t="n">
        <f aca="false">IF(D20=-$C$8,0,D20)</f>
        <v>1800</v>
      </c>
      <c r="F20" s="4" t="n">
        <f aca="false">ROUND(H19*$C$5/12,2)</f>
        <v>243.9</v>
      </c>
      <c r="G20" s="4" t="n">
        <f aca="false">D20-F20</f>
        <v>1556.1</v>
      </c>
      <c r="H20" s="4" t="n">
        <f aca="false">H19-G20</f>
        <v>106843.36</v>
      </c>
      <c r="I20" s="4" t="n">
        <f aca="false">D20/((1+$G$6)^(A20/12))</f>
        <v>1773.32063673205</v>
      </c>
      <c r="K20" s="0" t="n">
        <v>7</v>
      </c>
      <c r="L20" s="4" t="n">
        <f aca="false">SUM(D79:D84)</f>
        <v>10413.88</v>
      </c>
    </row>
    <row r="21" customFormat="false" ht="12.75" hidden="false" customHeight="false" outlineLevel="0" collapsed="false">
      <c r="A21" s="0" t="n">
        <v>7</v>
      </c>
      <c r="B21" s="15" t="n">
        <v>40983</v>
      </c>
      <c r="C21" s="0" t="s">
        <v>34</v>
      </c>
      <c r="D21" s="4" t="n">
        <f aca="false">IF(H20&gt;=1800,1800,H20+F21)</f>
        <v>1800</v>
      </c>
      <c r="E21" s="4" t="n">
        <f aca="false">IF(D21=-$C$8,0,D21)</f>
        <v>1800</v>
      </c>
      <c r="F21" s="4" t="n">
        <f aca="false">ROUND(H20*$C$5/12,2)</f>
        <v>240.4</v>
      </c>
      <c r="G21" s="4" t="n">
        <f aca="false">D21-F21</f>
        <v>1559.6</v>
      </c>
      <c r="H21" s="4" t="n">
        <f aca="false">H20-G21</f>
        <v>105283.76</v>
      </c>
      <c r="I21" s="4" t="n">
        <f aca="false">D21/((1+$G$6)^(A21/12))</f>
        <v>1768.91268092093</v>
      </c>
      <c r="L21" s="4"/>
    </row>
    <row r="22" customFormat="false" ht="12.75" hidden="false" customHeight="false" outlineLevel="0" collapsed="false">
      <c r="A22" s="0" t="n">
        <v>8</v>
      </c>
      <c r="B22" s="15" t="n">
        <v>41014</v>
      </c>
      <c r="C22" s="0" t="s">
        <v>34</v>
      </c>
      <c r="D22" s="4" t="n">
        <f aca="false">IF(H21&gt;=1800,1800,H21+F22)</f>
        <v>1800</v>
      </c>
      <c r="E22" s="4" t="n">
        <f aca="false">IF(D22=-$C$8,0,D22)</f>
        <v>1800</v>
      </c>
      <c r="F22" s="4" t="n">
        <f aca="false">ROUND(H21*$C$5/12,2)</f>
        <v>236.89</v>
      </c>
      <c r="G22" s="4" t="n">
        <f aca="false">D22-F22</f>
        <v>1563.11</v>
      </c>
      <c r="H22" s="4" t="n">
        <f aca="false">H21-G22</f>
        <v>103720.65</v>
      </c>
      <c r="I22" s="4" t="n">
        <f aca="false">D22/((1+$G$6)^(A22/12))</f>
        <v>1764.51568199716</v>
      </c>
      <c r="L22" s="4"/>
    </row>
    <row r="23" customFormat="false" ht="12.75" hidden="false" customHeight="false" outlineLevel="0" collapsed="false">
      <c r="A23" s="0" t="n">
        <v>9</v>
      </c>
      <c r="B23" s="15" t="n">
        <v>41044</v>
      </c>
      <c r="C23" s="0" t="s">
        <v>34</v>
      </c>
      <c r="D23" s="4" t="n">
        <f aca="false">IF(H22&gt;=1800,1800,H22+F23)</f>
        <v>1800</v>
      </c>
      <c r="E23" s="4" t="n">
        <f aca="false">IF(D23=-$C$8,0,D23)</f>
        <v>1800</v>
      </c>
      <c r="F23" s="4" t="n">
        <f aca="false">ROUND(H22*$C$5/12,2)</f>
        <v>233.37</v>
      </c>
      <c r="G23" s="4" t="n">
        <f aca="false">D23-F23</f>
        <v>1566.63</v>
      </c>
      <c r="H23" s="4" t="n">
        <f aca="false">H22-G23</f>
        <v>102154.02</v>
      </c>
      <c r="I23" s="4" t="n">
        <f aca="false">D23/((1+$G$6)^(A23/12))</f>
        <v>1760.1296127251</v>
      </c>
      <c r="L23" s="4"/>
    </row>
    <row r="24" customFormat="false" ht="12.75" hidden="false" customHeight="false" outlineLevel="0" collapsed="false">
      <c r="A24" s="0" t="n">
        <v>10</v>
      </c>
      <c r="B24" s="15" t="n">
        <v>41075</v>
      </c>
      <c r="C24" s="0" t="s">
        <v>34</v>
      </c>
      <c r="D24" s="4" t="n">
        <f aca="false">IF(H23&gt;=1800,1800,H23+F24)</f>
        <v>1800</v>
      </c>
      <c r="E24" s="4" t="n">
        <f aca="false">IF(D24=-$C$8,0,D24)</f>
        <v>1800</v>
      </c>
      <c r="F24" s="4" t="n">
        <f aca="false">ROUND(H23*$C$5/12,2)</f>
        <v>229.85</v>
      </c>
      <c r="G24" s="4" t="n">
        <f aca="false">D24-F24</f>
        <v>1570.15</v>
      </c>
      <c r="H24" s="4" t="n">
        <f aca="false">H23-G24</f>
        <v>100583.87</v>
      </c>
      <c r="I24" s="4" t="n">
        <f aca="false">D24/((1+$G$6)^(A24/12))</f>
        <v>1755.75444593686</v>
      </c>
      <c r="L24" s="4"/>
    </row>
    <row r="25" customFormat="false" ht="12.75" hidden="false" customHeight="false" outlineLevel="0" collapsed="false">
      <c r="A25" s="0" t="n">
        <v>11</v>
      </c>
      <c r="B25" s="15" t="n">
        <v>41105</v>
      </c>
      <c r="C25" s="0" t="s">
        <v>34</v>
      </c>
      <c r="D25" s="4" t="n">
        <f aca="false">IF(H24&gt;=1800,1800,H24+F25)</f>
        <v>1800</v>
      </c>
      <c r="E25" s="4" t="n">
        <f aca="false">IF(D25=-$C$8,0,D25)</f>
        <v>1800</v>
      </c>
      <c r="F25" s="4" t="n">
        <f aca="false">ROUND(H24*$C$5/12,2)</f>
        <v>226.31</v>
      </c>
      <c r="G25" s="4" t="n">
        <f aca="false">D25-F25</f>
        <v>1573.69</v>
      </c>
      <c r="H25" s="4" t="n">
        <f aca="false">H24-G25</f>
        <v>99010.18</v>
      </c>
      <c r="I25" s="4" t="n">
        <f aca="false">D25/((1+$G$6)^(A25/12))</f>
        <v>1751.39015453205</v>
      </c>
      <c r="L25" s="4"/>
    </row>
    <row r="26" customFormat="false" ht="12.75" hidden="false" customHeight="false" outlineLevel="0" collapsed="false">
      <c r="A26" s="0" t="n">
        <v>12</v>
      </c>
      <c r="B26" s="15" t="n">
        <v>41136</v>
      </c>
      <c r="C26" s="0" t="s">
        <v>34</v>
      </c>
      <c r="D26" s="4" t="n">
        <f aca="false">IF(H25&gt;=1800,1800,H25+F26)</f>
        <v>1800</v>
      </c>
      <c r="E26" s="4" t="n">
        <f aca="false">IF(D26=-$C$8,0,D26)</f>
        <v>1800</v>
      </c>
      <c r="F26" s="4" t="n">
        <f aca="false">ROUND(H25*$C$5/12,2)</f>
        <v>222.77</v>
      </c>
      <c r="G26" s="4" t="n">
        <f aca="false">D26-F26</f>
        <v>1577.23</v>
      </c>
      <c r="H26" s="4" t="n">
        <f aca="false">H25-G26</f>
        <v>97432.95</v>
      </c>
      <c r="I26" s="4" t="n">
        <f aca="false">D26/((1+$G$6)^(A26/12))</f>
        <v>1747.03671147765</v>
      </c>
      <c r="L26" s="4"/>
    </row>
    <row r="27" customFormat="false" ht="12.75" hidden="false" customHeight="false" outlineLevel="0" collapsed="false">
      <c r="A27" s="0" t="n">
        <v>13</v>
      </c>
      <c r="B27" s="15" t="n">
        <v>41167</v>
      </c>
      <c r="C27" s="0" t="s">
        <v>34</v>
      </c>
      <c r="D27" s="4" t="n">
        <f aca="false">IF(H26&gt;=1800,1800,H26+F27)</f>
        <v>1800</v>
      </c>
      <c r="E27" s="4" t="n">
        <f aca="false">IF(D27=-$C$8,0,D27)</f>
        <v>1800</v>
      </c>
      <c r="F27" s="4" t="n">
        <f aca="false">ROUND(H26*$C$5/12,2)</f>
        <v>219.22</v>
      </c>
      <c r="G27" s="4" t="n">
        <f aca="false">D27-F27</f>
        <v>1580.78</v>
      </c>
      <c r="H27" s="4" t="n">
        <f aca="false">H26-G27</f>
        <v>95852.17</v>
      </c>
      <c r="I27" s="4" t="n">
        <f aca="false">D27/((1+$G$6)^(A27/12))</f>
        <v>1742.69408980784</v>
      </c>
      <c r="L27" s="4"/>
    </row>
    <row r="28" customFormat="false" ht="12.75" hidden="false" customHeight="false" outlineLevel="0" collapsed="false">
      <c r="A28" s="0" t="n">
        <v>14</v>
      </c>
      <c r="B28" s="15" t="n">
        <v>41197</v>
      </c>
      <c r="C28" s="0" t="s">
        <v>34</v>
      </c>
      <c r="D28" s="4" t="n">
        <f aca="false">IF(H27&gt;=1800,1800,H27+F28)</f>
        <v>1800</v>
      </c>
      <c r="E28" s="4" t="n">
        <f aca="false">IF(D28=-$C$8,0,D28)</f>
        <v>1800</v>
      </c>
      <c r="F28" s="4" t="n">
        <f aca="false">ROUND(H27*$C$5/12,2)</f>
        <v>215.67</v>
      </c>
      <c r="G28" s="4" t="n">
        <f aca="false">D28-F28</f>
        <v>1584.33</v>
      </c>
      <c r="H28" s="4" t="n">
        <f aca="false">H27-G28</f>
        <v>94267.84</v>
      </c>
      <c r="I28" s="4" t="n">
        <f aca="false">D28/((1+$G$6)^(A28/12))</f>
        <v>1738.36226262383</v>
      </c>
      <c r="L28" s="4"/>
    </row>
    <row r="29" customFormat="false" ht="12.75" hidden="false" customHeight="false" outlineLevel="0" collapsed="false">
      <c r="A29" s="0" t="n">
        <v>15</v>
      </c>
      <c r="B29" s="15" t="n">
        <v>41228</v>
      </c>
      <c r="C29" s="0" t="s">
        <v>34</v>
      </c>
      <c r="D29" s="4" t="n">
        <f aca="false">IF(H28&gt;=1800,1800,H28+F29)</f>
        <v>1800</v>
      </c>
      <c r="E29" s="4" t="n">
        <f aca="false">IF(D29=-$C$8,0,D29)</f>
        <v>1800</v>
      </c>
      <c r="F29" s="4" t="n">
        <f aca="false">ROUND(H28*$C$5/12,2)</f>
        <v>212.1</v>
      </c>
      <c r="G29" s="4" t="n">
        <f aca="false">D29-F29</f>
        <v>1587.9</v>
      </c>
      <c r="H29" s="4" t="n">
        <f aca="false">H28-G29</f>
        <v>92679.94</v>
      </c>
      <c r="I29" s="4" t="n">
        <f aca="false">D29/((1+$G$6)^(A29/12))</f>
        <v>1734.04120309368</v>
      </c>
      <c r="L29" s="4"/>
    </row>
    <row r="30" customFormat="false" ht="12.75" hidden="false" customHeight="false" outlineLevel="0" collapsed="false">
      <c r="A30" s="0" t="n">
        <v>16</v>
      </c>
      <c r="B30" s="15" t="n">
        <v>41258</v>
      </c>
      <c r="C30" s="0" t="s">
        <v>34</v>
      </c>
      <c r="D30" s="4" t="n">
        <f aca="false">IF(H29&gt;=1800,1800,H29+F30)</f>
        <v>1800</v>
      </c>
      <c r="E30" s="4" t="n">
        <f aca="false">IF(D30=-$C$8,0,D30)</f>
        <v>1800</v>
      </c>
      <c r="F30" s="4" t="n">
        <f aca="false">ROUND(H29*$C$5/12,2)</f>
        <v>208.53</v>
      </c>
      <c r="G30" s="4" t="n">
        <f aca="false">D30-F30</f>
        <v>1591.47</v>
      </c>
      <c r="H30" s="4" t="n">
        <f aca="false">H29-G30</f>
        <v>91088.47</v>
      </c>
      <c r="I30" s="4" t="n">
        <f aca="false">D30/((1+$G$6)^(A30/12))</f>
        <v>1729.73088445216</v>
      </c>
      <c r="L30" s="4"/>
    </row>
    <row r="31" customFormat="false" ht="12.75" hidden="false" customHeight="false" outlineLevel="0" collapsed="false">
      <c r="A31" s="0" t="n">
        <v>17</v>
      </c>
      <c r="B31" s="15" t="n">
        <v>41289</v>
      </c>
      <c r="C31" s="0" t="s">
        <v>34</v>
      </c>
      <c r="D31" s="4" t="n">
        <f aca="false">IF(H30&gt;=1800,1800,H30+F31)</f>
        <v>1800</v>
      </c>
      <c r="E31" s="4" t="n">
        <f aca="false">IF(D31=-$C$8,0,D31)</f>
        <v>1800</v>
      </c>
      <c r="F31" s="4" t="n">
        <f aca="false">ROUND(H30*$C$5/12,2)</f>
        <v>204.95</v>
      </c>
      <c r="G31" s="4" t="n">
        <f aca="false">D31-F31</f>
        <v>1595.05</v>
      </c>
      <c r="H31" s="4" t="n">
        <f aca="false">H30-G31</f>
        <v>89493.42</v>
      </c>
      <c r="I31" s="4" t="n">
        <f aca="false">D31/((1+$G$6)^(A31/12))</f>
        <v>1725.43128000057</v>
      </c>
      <c r="L31" s="4"/>
    </row>
    <row r="32" customFormat="false" ht="12.75" hidden="false" customHeight="false" outlineLevel="0" collapsed="false">
      <c r="A32" s="0" t="n">
        <v>18</v>
      </c>
      <c r="B32" s="15" t="n">
        <v>41320</v>
      </c>
      <c r="C32" s="0" t="s">
        <v>34</v>
      </c>
      <c r="D32" s="4" t="n">
        <f aca="false">IF(H31&gt;=1800,1800,H31+F32)</f>
        <v>1800</v>
      </c>
      <c r="E32" s="4" t="n">
        <f aca="false">IF(D32=-$C$8,0,D32)</f>
        <v>1800</v>
      </c>
      <c r="F32" s="4" t="n">
        <f aca="false">ROUND(H31*$C$5/12,2)</f>
        <v>201.36</v>
      </c>
      <c r="G32" s="4" t="n">
        <f aca="false">D32-F32</f>
        <v>1598.64</v>
      </c>
      <c r="H32" s="4" t="n">
        <f aca="false">H31-G32</f>
        <v>87894.78</v>
      </c>
      <c r="I32" s="4" t="n">
        <f aca="false">D32/((1+$G$6)^(A32/12))</f>
        <v>1721.14236310657</v>
      </c>
      <c r="L32" s="4"/>
    </row>
    <row r="33" customFormat="false" ht="12.75" hidden="false" customHeight="false" outlineLevel="0" collapsed="false">
      <c r="A33" s="0" t="n">
        <v>19</v>
      </c>
      <c r="B33" s="15" t="n">
        <v>41348</v>
      </c>
      <c r="C33" s="0" t="s">
        <v>34</v>
      </c>
      <c r="D33" s="4" t="n">
        <f aca="false">IF(H32&gt;=1800,1800,H32+F33)</f>
        <v>1800</v>
      </c>
      <c r="E33" s="4" t="n">
        <f aca="false">IF(D33=-$C$8,0,D33)</f>
        <v>1800</v>
      </c>
      <c r="F33" s="4" t="n">
        <f aca="false">ROUND(H32*$C$5/12,2)</f>
        <v>197.76</v>
      </c>
      <c r="G33" s="4" t="n">
        <f aca="false">D33-F33</f>
        <v>1602.24</v>
      </c>
      <c r="H33" s="4" t="n">
        <f aca="false">H32-G33</f>
        <v>86292.54</v>
      </c>
      <c r="I33" s="4" t="n">
        <f aca="false">D33/((1+$G$6)^(A33/12))</f>
        <v>1716.86410720401</v>
      </c>
      <c r="L33" s="4"/>
    </row>
    <row r="34" customFormat="false" ht="12.75" hidden="false" customHeight="false" outlineLevel="0" collapsed="false">
      <c r="A34" s="0" t="n">
        <v>20</v>
      </c>
      <c r="B34" s="15" t="n">
        <v>41379</v>
      </c>
      <c r="C34" s="0" t="s">
        <v>34</v>
      </c>
      <c r="D34" s="4" t="n">
        <f aca="false">IF(H33&gt;=1800,1800,H33+F34)</f>
        <v>1800</v>
      </c>
      <c r="E34" s="4" t="n">
        <f aca="false">IF(D34=-$C$8,0,D34)</f>
        <v>1800</v>
      </c>
      <c r="F34" s="4" t="n">
        <f aca="false">ROUND(H33*$C$5/12,2)</f>
        <v>194.16</v>
      </c>
      <c r="G34" s="4" t="n">
        <f aca="false">D34-F34</f>
        <v>1605.84</v>
      </c>
      <c r="H34" s="4" t="n">
        <f aca="false">H33-G34</f>
        <v>84686.7</v>
      </c>
      <c r="I34" s="4" t="n">
        <f aca="false">D34/((1+$G$6)^(A34/12))</f>
        <v>1712.59648579281</v>
      </c>
      <c r="L34" s="4"/>
    </row>
    <row r="35" customFormat="false" ht="12.75" hidden="false" customHeight="false" outlineLevel="0" collapsed="false">
      <c r="A35" s="0" t="n">
        <v>21</v>
      </c>
      <c r="B35" s="15" t="n">
        <v>41409</v>
      </c>
      <c r="C35" s="0" t="s">
        <v>34</v>
      </c>
      <c r="D35" s="4" t="n">
        <f aca="false">IF(H34&gt;=1800,1800,H34+F35)</f>
        <v>1800</v>
      </c>
      <c r="E35" s="4" t="n">
        <f aca="false">IF(D35=-$C$8,0,D35)</f>
        <v>1800</v>
      </c>
      <c r="F35" s="4" t="n">
        <f aca="false">ROUND(H34*$C$5/12,2)</f>
        <v>190.55</v>
      </c>
      <c r="G35" s="4" t="n">
        <f aca="false">D35-F35</f>
        <v>1609.45</v>
      </c>
      <c r="H35" s="4" t="n">
        <f aca="false">H34-G35</f>
        <v>83077.25</v>
      </c>
      <c r="I35" s="4" t="n">
        <f aca="false">D35/((1+$G$6)^(A35/12))</f>
        <v>1708.33947243872</v>
      </c>
      <c r="L35" s="4"/>
    </row>
    <row r="36" customFormat="false" ht="12.75" hidden="false" customHeight="false" outlineLevel="0" collapsed="false">
      <c r="A36" s="0" t="n">
        <v>22</v>
      </c>
      <c r="B36" s="15" t="n">
        <v>41440</v>
      </c>
      <c r="C36" s="0" t="s">
        <v>34</v>
      </c>
      <c r="D36" s="4" t="n">
        <f aca="false">IF(H35&gt;=1800,1800,H35+F36)</f>
        <v>1800</v>
      </c>
      <c r="E36" s="4" t="n">
        <f aca="false">IF(D36=-$C$8,0,D36)</f>
        <v>1800</v>
      </c>
      <c r="F36" s="4" t="n">
        <f aca="false">ROUND(H35*$C$5/12,2)</f>
        <v>186.92</v>
      </c>
      <c r="G36" s="4" t="n">
        <f aca="false">D36-F36</f>
        <v>1613.08</v>
      </c>
      <c r="H36" s="4" t="n">
        <f aca="false">H35-G36</f>
        <v>81464.17</v>
      </c>
      <c r="I36" s="4" t="n">
        <f aca="false">D36/((1+$G$6)^(A36/12))</f>
        <v>1704.09304077322</v>
      </c>
      <c r="L36" s="4"/>
    </row>
    <row r="37" customFormat="false" ht="12.75" hidden="false" customHeight="false" outlineLevel="0" collapsed="false">
      <c r="A37" s="0" t="n">
        <v>23</v>
      </c>
      <c r="B37" s="15" t="n">
        <v>41470</v>
      </c>
      <c r="C37" s="0" t="s">
        <v>34</v>
      </c>
      <c r="D37" s="4" t="n">
        <f aca="false">IF(H36&gt;=1800,1800,H36+F37)</f>
        <v>1800</v>
      </c>
      <c r="E37" s="4" t="n">
        <f aca="false">IF(D37=-$C$8,0,D37)</f>
        <v>1800</v>
      </c>
      <c r="F37" s="4" t="n">
        <f aca="false">ROUND(H36*$C$5/12,2)</f>
        <v>183.29</v>
      </c>
      <c r="G37" s="4" t="n">
        <f aca="false">D37-F37</f>
        <v>1616.71</v>
      </c>
      <c r="H37" s="4" t="n">
        <f aca="false">H36-G37</f>
        <v>79847.46</v>
      </c>
      <c r="I37" s="4" t="n">
        <f aca="false">D37/((1+$G$6)^(A37/12))</f>
        <v>1699.85716449334</v>
      </c>
      <c r="L37" s="4"/>
    </row>
    <row r="38" customFormat="false" ht="12.75" hidden="false" customHeight="false" outlineLevel="0" collapsed="false">
      <c r="A38" s="0" t="n">
        <v>24</v>
      </c>
      <c r="B38" s="15" t="n">
        <v>41501</v>
      </c>
      <c r="C38" s="0" t="s">
        <v>34</v>
      </c>
      <c r="D38" s="4" t="n">
        <f aca="false">IF(H37&gt;=1800,1800,H37+F38)</f>
        <v>1800</v>
      </c>
      <c r="E38" s="4" t="n">
        <f aca="false">IF(D38=-$C$8,0,D38)</f>
        <v>1800</v>
      </c>
      <c r="F38" s="4" t="n">
        <f aca="false">ROUND(H37*$C$5/12,2)</f>
        <v>179.66</v>
      </c>
      <c r="G38" s="4" t="n">
        <f aca="false">D38-F38</f>
        <v>1620.34</v>
      </c>
      <c r="H38" s="4" t="n">
        <f aca="false">H37-G38</f>
        <v>78227.12</v>
      </c>
      <c r="I38" s="4" t="n">
        <f aca="false">D38/((1+$G$6)^(A38/12))</f>
        <v>1695.63181736147</v>
      </c>
      <c r="L38" s="4"/>
    </row>
    <row r="39" customFormat="false" ht="12.75" hidden="false" customHeight="false" outlineLevel="0" collapsed="false">
      <c r="A39" s="0" t="n">
        <v>25</v>
      </c>
      <c r="B39" s="15" t="n">
        <v>41532</v>
      </c>
      <c r="C39" s="0" t="s">
        <v>34</v>
      </c>
      <c r="D39" s="4" t="n">
        <f aca="false">IF(H38&gt;=1800,1800,H38+F39)</f>
        <v>1800</v>
      </c>
      <c r="E39" s="4" t="n">
        <f aca="false">IF(D39=-$C$8,0,D39)</f>
        <v>1800</v>
      </c>
      <c r="F39" s="4" t="n">
        <f aca="false">ROUND(H38*$C$5/12,2)</f>
        <v>176.01</v>
      </c>
      <c r="G39" s="4" t="n">
        <f aca="false">D39-F39</f>
        <v>1623.99</v>
      </c>
      <c r="H39" s="4" t="n">
        <f aca="false">H38-G39</f>
        <v>76603.13</v>
      </c>
      <c r="I39" s="4" t="n">
        <f aca="false">D39/((1+$G$6)^(A39/12))</f>
        <v>1691.41697320524</v>
      </c>
      <c r="L39" s="4"/>
    </row>
    <row r="40" customFormat="false" ht="12.75" hidden="false" customHeight="false" outlineLevel="0" collapsed="false">
      <c r="A40" s="0" t="n">
        <v>26</v>
      </c>
      <c r="B40" s="15" t="n">
        <v>41562</v>
      </c>
      <c r="C40" s="0" t="s">
        <v>34</v>
      </c>
      <c r="D40" s="4" t="n">
        <f aca="false">IF(H39&gt;=1800,1800,H39+F40)</f>
        <v>1800</v>
      </c>
      <c r="E40" s="4" t="n">
        <f aca="false">IF(D40=-$C$8,0,D40)</f>
        <v>1800</v>
      </c>
      <c r="F40" s="4" t="n">
        <f aca="false">ROUND(H39*$C$5/12,2)</f>
        <v>172.36</v>
      </c>
      <c r="G40" s="4" t="n">
        <f aca="false">D40-F40</f>
        <v>1627.64</v>
      </c>
      <c r="H40" s="4" t="n">
        <f aca="false">H39-G40</f>
        <v>74975.49</v>
      </c>
      <c r="I40" s="4" t="n">
        <f aca="false">D40/((1+$G$6)^(A40/12))</f>
        <v>1687.21260591732</v>
      </c>
      <c r="L40" s="4"/>
    </row>
    <row r="41" customFormat="false" ht="12.75" hidden="false" customHeight="false" outlineLevel="0" collapsed="false">
      <c r="A41" s="0" t="n">
        <v>27</v>
      </c>
      <c r="B41" s="15" t="n">
        <v>41593</v>
      </c>
      <c r="C41" s="0" t="s">
        <v>34</v>
      </c>
      <c r="D41" s="4" t="n">
        <f aca="false">IF(H40&gt;=1800,1800,H40+F41)</f>
        <v>1800</v>
      </c>
      <c r="E41" s="4" t="n">
        <f aca="false">IF(D41=-$C$8,0,D41)</f>
        <v>1800</v>
      </c>
      <c r="F41" s="4" t="n">
        <f aca="false">ROUND(H40*$C$5/12,2)</f>
        <v>168.69</v>
      </c>
      <c r="G41" s="4" t="n">
        <f aca="false">D41-F41</f>
        <v>1631.31</v>
      </c>
      <c r="H41" s="4" t="n">
        <f aca="false">H40-G41</f>
        <v>73344.18</v>
      </c>
      <c r="I41" s="4" t="n">
        <f aca="false">D41/((1+$G$6)^(A41/12))</f>
        <v>1683.01868945529</v>
      </c>
      <c r="L41" s="4"/>
    </row>
    <row r="42" customFormat="false" ht="12.75" hidden="false" customHeight="false" outlineLevel="0" collapsed="false">
      <c r="A42" s="0" t="n">
        <v>28</v>
      </c>
      <c r="B42" s="15" t="n">
        <v>41623</v>
      </c>
      <c r="C42" s="0" t="s">
        <v>34</v>
      </c>
      <c r="D42" s="4" t="n">
        <f aca="false">IF(H41&gt;=1800,1800,H41+F42)</f>
        <v>1800</v>
      </c>
      <c r="E42" s="4" t="n">
        <f aca="false">IF(D42=-$C$8,0,D42)</f>
        <v>1800</v>
      </c>
      <c r="F42" s="4" t="n">
        <f aca="false">ROUND(H41*$C$5/12,2)</f>
        <v>165.02</v>
      </c>
      <c r="G42" s="4" t="n">
        <f aca="false">D42-F42</f>
        <v>1634.98</v>
      </c>
      <c r="H42" s="4" t="n">
        <f aca="false">H41-G42</f>
        <v>71709.2</v>
      </c>
      <c r="I42" s="4" t="n">
        <f aca="false">D42/((1+$G$6)^(A42/12))</f>
        <v>1678.83519784146</v>
      </c>
      <c r="L42" s="4"/>
    </row>
    <row r="43" customFormat="false" ht="12.75" hidden="false" customHeight="false" outlineLevel="0" collapsed="false">
      <c r="A43" s="0" t="n">
        <v>29</v>
      </c>
      <c r="B43" s="15" t="n">
        <v>41654</v>
      </c>
      <c r="C43" s="0" t="s">
        <v>34</v>
      </c>
      <c r="D43" s="4" t="n">
        <f aca="false">IF(H42&gt;=1800,1800,H42+F43)</f>
        <v>1800</v>
      </c>
      <c r="E43" s="4" t="n">
        <f aca="false">IF(D43=-$C$8,0,D43)</f>
        <v>1800</v>
      </c>
      <c r="F43" s="4" t="n">
        <f aca="false">ROUND(H42*$C$5/12,2)</f>
        <v>161.35</v>
      </c>
      <c r="G43" s="4" t="n">
        <f aca="false">D43-F43</f>
        <v>1638.65</v>
      </c>
      <c r="H43" s="4" t="n">
        <f aca="false">H42-G43</f>
        <v>70070.55</v>
      </c>
      <c r="I43" s="4" t="n">
        <f aca="false">D43/((1+$G$6)^(A43/12))</f>
        <v>1674.6621051627</v>
      </c>
      <c r="L43" s="4"/>
    </row>
    <row r="44" customFormat="false" ht="12.75" hidden="false" customHeight="false" outlineLevel="0" collapsed="false">
      <c r="A44" s="0" t="n">
        <v>30</v>
      </c>
      <c r="B44" s="15" t="n">
        <v>41685</v>
      </c>
      <c r="C44" s="0" t="s">
        <v>34</v>
      </c>
      <c r="D44" s="4" t="n">
        <f aca="false">IF(H43&gt;=1800,1800,H43+F44)</f>
        <v>1800</v>
      </c>
      <c r="E44" s="4" t="n">
        <f aca="false">IF(D44=-$C$8,0,D44)</f>
        <v>1800</v>
      </c>
      <c r="F44" s="4" t="n">
        <f aca="false">ROUND(H43*$C$5/12,2)</f>
        <v>157.66</v>
      </c>
      <c r="G44" s="4" t="n">
        <f aca="false">D44-F44</f>
        <v>1642.34</v>
      </c>
      <c r="H44" s="4" t="n">
        <f aca="false">H43-G44</f>
        <v>68428.21</v>
      </c>
      <c r="I44" s="4" t="n">
        <f aca="false">D44/((1+$G$6)^(A44/12))</f>
        <v>1670.49938557032</v>
      </c>
      <c r="L44" s="4"/>
    </row>
    <row r="45" customFormat="false" ht="12.75" hidden="false" customHeight="false" outlineLevel="0" collapsed="false">
      <c r="A45" s="0" t="n">
        <v>31</v>
      </c>
      <c r="B45" s="15" t="n">
        <v>41713</v>
      </c>
      <c r="C45" s="0" t="s">
        <v>34</v>
      </c>
      <c r="D45" s="4" t="n">
        <f aca="false">IF(H44&gt;=1800,1800,H44+F45)</f>
        <v>1800</v>
      </c>
      <c r="E45" s="4" t="n">
        <f aca="false">IF(D45=-$C$8,0,D45)</f>
        <v>1800</v>
      </c>
      <c r="F45" s="4" t="n">
        <f aca="false">ROUND(H44*$C$5/12,2)</f>
        <v>153.96</v>
      </c>
      <c r="G45" s="4" t="n">
        <f aca="false">D45-F45</f>
        <v>1646.04</v>
      </c>
      <c r="H45" s="4" t="n">
        <f aca="false">H44-G45</f>
        <v>66782.17</v>
      </c>
      <c r="I45" s="4" t="n">
        <f aca="false">D45/((1+$G$6)^(A45/12))</f>
        <v>1666.34701327984</v>
      </c>
      <c r="L45" s="4"/>
    </row>
    <row r="46" customFormat="false" ht="12.75" hidden="false" customHeight="false" outlineLevel="0" collapsed="false">
      <c r="A46" s="0" t="n">
        <v>32</v>
      </c>
      <c r="B46" s="15" t="n">
        <v>41744</v>
      </c>
      <c r="C46" s="0" t="s">
        <v>34</v>
      </c>
      <c r="D46" s="4" t="n">
        <f aca="false">IF(H45&gt;=1800,1800,H45+F46)</f>
        <v>1800</v>
      </c>
      <c r="E46" s="4" t="n">
        <f aca="false">IF(D46=-$C$8,0,D46)</f>
        <v>1800</v>
      </c>
      <c r="F46" s="4" t="n">
        <f aca="false">ROUND(H45*$C$5/12,2)</f>
        <v>150.26</v>
      </c>
      <c r="G46" s="4" t="n">
        <f aca="false">D46-F46</f>
        <v>1649.74</v>
      </c>
      <c r="H46" s="4" t="n">
        <f aca="false">H45-G46</f>
        <v>65132.43</v>
      </c>
      <c r="I46" s="4" t="n">
        <f aca="false">D46/((1+$G$6)^(A46/12))</f>
        <v>1662.20496257092</v>
      </c>
      <c r="L46" s="4"/>
    </row>
    <row r="47" customFormat="false" ht="12.75" hidden="false" customHeight="false" outlineLevel="0" collapsed="false">
      <c r="A47" s="0" t="n">
        <v>33</v>
      </c>
      <c r="B47" s="15" t="n">
        <v>41774</v>
      </c>
      <c r="C47" s="0" t="s">
        <v>34</v>
      </c>
      <c r="D47" s="4" t="n">
        <f aca="false">IF(H46&gt;=1800,1800,H46+F47)</f>
        <v>1800</v>
      </c>
      <c r="E47" s="4" t="n">
        <f aca="false">IF(D47=-$C$8,0,D47)</f>
        <v>1800</v>
      </c>
      <c r="F47" s="4" t="n">
        <f aca="false">ROUND(H46*$C$5/12,2)</f>
        <v>146.55</v>
      </c>
      <c r="G47" s="4" t="n">
        <f aca="false">D47-F47</f>
        <v>1653.45</v>
      </c>
      <c r="H47" s="4" t="n">
        <f aca="false">H46-G47</f>
        <v>63478.98</v>
      </c>
      <c r="I47" s="4" t="n">
        <f aca="false">D47/((1+$G$6)^(A47/12))</f>
        <v>1658.07320778711</v>
      </c>
      <c r="L47" s="4"/>
    </row>
    <row r="48" customFormat="false" ht="12.75" hidden="false" customHeight="false" outlineLevel="0" collapsed="false">
      <c r="A48" s="0" t="n">
        <v>34</v>
      </c>
      <c r="B48" s="15" t="n">
        <v>41805</v>
      </c>
      <c r="C48" s="0" t="s">
        <v>34</v>
      </c>
      <c r="D48" s="4" t="n">
        <f aca="false">IF(H47&gt;=1800,1800,H47+F48)</f>
        <v>1800</v>
      </c>
      <c r="E48" s="4" t="n">
        <f aca="false">IF(D48=-$C$8,0,D48)</f>
        <v>1800</v>
      </c>
      <c r="F48" s="4" t="n">
        <f aca="false">ROUND(H47*$C$5/12,2)</f>
        <v>142.83</v>
      </c>
      <c r="G48" s="4" t="n">
        <f aca="false">D48-F48</f>
        <v>1657.17</v>
      </c>
      <c r="H48" s="4" t="n">
        <f aca="false">H47-G48</f>
        <v>61821.81</v>
      </c>
      <c r="I48" s="4" t="n">
        <f aca="false">D48/((1+$G$6)^(A48/12))</f>
        <v>1653.95172333578</v>
      </c>
      <c r="L48" s="4"/>
    </row>
    <row r="49" customFormat="false" ht="12.75" hidden="false" customHeight="false" outlineLevel="0" collapsed="false">
      <c r="A49" s="0" t="n">
        <v>35</v>
      </c>
      <c r="B49" s="15" t="n">
        <v>41835</v>
      </c>
      <c r="C49" s="0" t="s">
        <v>34</v>
      </c>
      <c r="D49" s="4" t="n">
        <f aca="false">IF(H48&gt;=1800,1800,H48+F49)</f>
        <v>1800</v>
      </c>
      <c r="E49" s="4" t="n">
        <f aca="false">IF(D49=-$C$8,0,D49)</f>
        <v>1800</v>
      </c>
      <c r="F49" s="4" t="n">
        <f aca="false">ROUND(H48*$C$5/12,2)</f>
        <v>139.1</v>
      </c>
      <c r="G49" s="4" t="n">
        <f aca="false">D49-F49</f>
        <v>1660.9</v>
      </c>
      <c r="H49" s="4" t="n">
        <f aca="false">H48-G49</f>
        <v>60160.91</v>
      </c>
      <c r="I49" s="4" t="n">
        <f aca="false">D49/((1+$G$6)^(A49/12))</f>
        <v>1649.84048368787</v>
      </c>
      <c r="L49" s="4"/>
    </row>
    <row r="50" customFormat="false" ht="12.75" hidden="false" customHeight="false" outlineLevel="0" collapsed="false">
      <c r="A50" s="0" t="n">
        <v>36</v>
      </c>
      <c r="B50" s="15" t="n">
        <v>41866</v>
      </c>
      <c r="C50" s="0" t="s">
        <v>34</v>
      </c>
      <c r="D50" s="4" t="n">
        <f aca="false">IF(H49&gt;=1800,1800,H49+F50)</f>
        <v>1800</v>
      </c>
      <c r="E50" s="4" t="n">
        <f aca="false">IF(D50=-$C$8,0,D50)</f>
        <v>1800</v>
      </c>
      <c r="F50" s="4" t="n">
        <f aca="false">ROUND(H49*$C$5/12,2)</f>
        <v>135.36</v>
      </c>
      <c r="G50" s="4" t="n">
        <f aca="false">D50-F50</f>
        <v>1664.64</v>
      </c>
      <c r="H50" s="4" t="n">
        <f aca="false">H49-G50</f>
        <v>58496.27</v>
      </c>
      <c r="I50" s="4" t="n">
        <f aca="false">D50/((1+$G$6)^(A50/12))</f>
        <v>1645.73946337781</v>
      </c>
      <c r="L50" s="4"/>
    </row>
    <row r="51" customFormat="false" ht="12.75" hidden="false" customHeight="false" outlineLevel="0" collapsed="false">
      <c r="A51" s="0" t="n">
        <v>37</v>
      </c>
      <c r="B51" s="15" t="n">
        <v>41897</v>
      </c>
      <c r="C51" s="0" t="s">
        <v>34</v>
      </c>
      <c r="D51" s="4" t="n">
        <f aca="false">IF(H50&gt;=1800,1800,H50+F51)</f>
        <v>1800</v>
      </c>
      <c r="E51" s="4" t="n">
        <f aca="false">IF(D51=-$C$8,0,D51)</f>
        <v>1800</v>
      </c>
      <c r="F51" s="4" t="n">
        <f aca="false">ROUND(H50*$C$5/12,2)</f>
        <v>131.62</v>
      </c>
      <c r="G51" s="4" t="n">
        <f aca="false">D51-F51</f>
        <v>1668.38</v>
      </c>
      <c r="H51" s="4" t="n">
        <f aca="false">H50-G51</f>
        <v>56827.89</v>
      </c>
      <c r="I51" s="4" t="n">
        <f aca="false">D51/((1+$G$6)^(A51/12))</f>
        <v>1641.64863700331</v>
      </c>
      <c r="L51" s="4"/>
    </row>
    <row r="52" customFormat="false" ht="12.75" hidden="false" customHeight="false" outlineLevel="0" collapsed="false">
      <c r="A52" s="0" t="n">
        <v>38</v>
      </c>
      <c r="B52" s="15" t="n">
        <v>41927</v>
      </c>
      <c r="C52" s="0" t="s">
        <v>34</v>
      </c>
      <c r="D52" s="4" t="n">
        <f aca="false">IF(H51&gt;=1800,1800,H51+F52)</f>
        <v>1800</v>
      </c>
      <c r="E52" s="4" t="n">
        <f aca="false">IF(D52=-$C$8,0,D52)</f>
        <v>1800</v>
      </c>
      <c r="F52" s="4" t="n">
        <f aca="false">ROUND(H51*$C$5/12,2)</f>
        <v>127.86</v>
      </c>
      <c r="G52" s="4" t="n">
        <f aca="false">D52-F52</f>
        <v>1672.14</v>
      </c>
      <c r="H52" s="4" t="n">
        <f aca="false">H51-G52</f>
        <v>55155.75</v>
      </c>
      <c r="I52" s="4" t="n">
        <f aca="false">D52/((1+$G$6)^(A52/12))</f>
        <v>1637.56797922524</v>
      </c>
      <c r="L52" s="4"/>
    </row>
    <row r="53" customFormat="false" ht="12.75" hidden="false" customHeight="false" outlineLevel="0" collapsed="false">
      <c r="A53" s="0" t="n">
        <v>39</v>
      </c>
      <c r="B53" s="15" t="n">
        <v>41958</v>
      </c>
      <c r="C53" s="0" t="s">
        <v>34</v>
      </c>
      <c r="D53" s="4" t="n">
        <f aca="false">IF(H52&gt;=1800,1800,H52+F53)</f>
        <v>1800</v>
      </c>
      <c r="E53" s="4" t="n">
        <f aca="false">IF(D53=-$C$8,0,D53)</f>
        <v>1800</v>
      </c>
      <c r="F53" s="4" t="n">
        <f aca="false">ROUND(H52*$C$5/12,2)</f>
        <v>124.1</v>
      </c>
      <c r="G53" s="4" t="n">
        <f aca="false">D53-F53</f>
        <v>1675.9</v>
      </c>
      <c r="H53" s="4" t="n">
        <f aca="false">H52-G53</f>
        <v>53479.85</v>
      </c>
      <c r="I53" s="4" t="n">
        <f aca="false">D53/((1+$G$6)^(A53/12))</f>
        <v>1633.49746476745</v>
      </c>
      <c r="L53" s="4"/>
    </row>
    <row r="54" customFormat="false" ht="12.75" hidden="false" customHeight="false" outlineLevel="0" collapsed="false">
      <c r="A54" s="0" t="n">
        <v>40</v>
      </c>
      <c r="B54" s="15" t="n">
        <v>41988</v>
      </c>
      <c r="C54" s="0" t="s">
        <v>34</v>
      </c>
      <c r="D54" s="4" t="n">
        <f aca="false">IF(H53&gt;=1800,1800,H53+F54)</f>
        <v>1800</v>
      </c>
      <c r="E54" s="4" t="n">
        <f aca="false">IF(D54=-$C$8,0,D54)</f>
        <v>1800</v>
      </c>
      <c r="F54" s="4" t="n">
        <f aca="false">ROUND(H53*$C$5/12,2)</f>
        <v>120.33</v>
      </c>
      <c r="G54" s="4" t="n">
        <f aca="false">D54-F54</f>
        <v>1679.67</v>
      </c>
      <c r="H54" s="4" t="n">
        <f aca="false">H53-G54</f>
        <v>51800.18</v>
      </c>
      <c r="I54" s="4" t="n">
        <f aca="false">D54/((1+$G$6)^(A54/12))</f>
        <v>1629.4370684166</v>
      </c>
      <c r="L54" s="4"/>
    </row>
    <row r="55" customFormat="false" ht="12.75" hidden="false" customHeight="false" outlineLevel="0" collapsed="false">
      <c r="A55" s="0" t="n">
        <v>41</v>
      </c>
      <c r="B55" s="15" t="n">
        <v>42019</v>
      </c>
      <c r="C55" s="0" t="s">
        <v>34</v>
      </c>
      <c r="D55" s="4" t="n">
        <f aca="false">IF(H54&gt;=1800,1800,H54+F55)</f>
        <v>1800</v>
      </c>
      <c r="E55" s="4" t="n">
        <f aca="false">IF(D55=-$C$8,0,D55)</f>
        <v>1800</v>
      </c>
      <c r="F55" s="4" t="n">
        <f aca="false">ROUND(H54*$C$5/12,2)</f>
        <v>116.55</v>
      </c>
      <c r="G55" s="4" t="n">
        <f aca="false">D55-F55</f>
        <v>1683.45</v>
      </c>
      <c r="H55" s="4" t="n">
        <f aca="false">H54-G55</f>
        <v>50116.73</v>
      </c>
      <c r="I55" s="4" t="n">
        <f aca="false">D55/((1+$G$6)^(A55/12))</f>
        <v>1625.38676502205</v>
      </c>
      <c r="L55" s="4"/>
    </row>
    <row r="56" customFormat="false" ht="12.75" hidden="false" customHeight="false" outlineLevel="0" collapsed="false">
      <c r="A56" s="0" t="n">
        <v>42</v>
      </c>
      <c r="B56" s="15" t="n">
        <v>42050</v>
      </c>
      <c r="C56" s="0" t="s">
        <v>34</v>
      </c>
      <c r="D56" s="4" t="n">
        <f aca="false">IF(H55&gt;=1800,1800,H55+F56)</f>
        <v>1800</v>
      </c>
      <c r="E56" s="4" t="n">
        <f aca="false">IF(D56=-$C$8,0,D56)</f>
        <v>1800</v>
      </c>
      <c r="F56" s="4" t="n">
        <f aca="false">ROUND(H55*$C$5/12,2)</f>
        <v>112.76</v>
      </c>
      <c r="G56" s="4" t="n">
        <f aca="false">D56-F56</f>
        <v>1687.24</v>
      </c>
      <c r="H56" s="4" t="n">
        <f aca="false">H55-G56</f>
        <v>48429.49</v>
      </c>
      <c r="I56" s="4" t="n">
        <f aca="false">D56/((1+$G$6)^(A56/12))</f>
        <v>1621.34652949567</v>
      </c>
      <c r="L56" s="4"/>
    </row>
    <row r="57" customFormat="false" ht="12.75" hidden="false" customHeight="false" outlineLevel="0" collapsed="false">
      <c r="A57" s="0" t="n">
        <v>43</v>
      </c>
      <c r="B57" s="15" t="n">
        <v>42078</v>
      </c>
      <c r="C57" s="0" t="s">
        <v>34</v>
      </c>
      <c r="D57" s="4" t="n">
        <f aca="false">IF(H56&gt;=1800,1800,H56+F57)</f>
        <v>1800</v>
      </c>
      <c r="E57" s="4" t="n">
        <f aca="false">IF(D57=-$C$8,0,D57)</f>
        <v>1800</v>
      </c>
      <c r="F57" s="4" t="n">
        <f aca="false">ROUND(H56*$C$5/12,2)</f>
        <v>108.97</v>
      </c>
      <c r="G57" s="4" t="n">
        <f aca="false">D57-F57</f>
        <v>1691.03</v>
      </c>
      <c r="H57" s="4" t="n">
        <f aca="false">H56-G57</f>
        <v>46738.46</v>
      </c>
      <c r="I57" s="4" t="n">
        <f aca="false">D57/((1+$G$6)^(A57/12))</f>
        <v>1617.31633681168</v>
      </c>
      <c r="L57" s="4"/>
    </row>
    <row r="58" customFormat="false" ht="12.75" hidden="false" customHeight="false" outlineLevel="0" collapsed="false">
      <c r="A58" s="0" t="n">
        <v>44</v>
      </c>
      <c r="B58" s="15" t="n">
        <v>42109</v>
      </c>
      <c r="C58" s="0" t="s">
        <v>34</v>
      </c>
      <c r="D58" s="4" t="n">
        <f aca="false">IF(H57&gt;=1800,1800,H57+F58)</f>
        <v>1800</v>
      </c>
      <c r="E58" s="4" t="n">
        <f aca="false">IF(D58=-$C$8,0,D58)</f>
        <v>1800</v>
      </c>
      <c r="F58" s="4" t="n">
        <f aca="false">ROUND(H57*$C$5/12,2)</f>
        <v>105.16</v>
      </c>
      <c r="G58" s="4" t="n">
        <f aca="false">D58-F58</f>
        <v>1694.84</v>
      </c>
      <c r="H58" s="4" t="n">
        <f aca="false">H57-G58</f>
        <v>45043.62</v>
      </c>
      <c r="I58" s="4" t="n">
        <f aca="false">D58/((1+$G$6)^(A58/12))</f>
        <v>1613.29616200651</v>
      </c>
      <c r="L58" s="4"/>
    </row>
    <row r="59" customFormat="false" ht="12.75" hidden="false" customHeight="false" outlineLevel="0" collapsed="false">
      <c r="A59" s="0" t="n">
        <v>45</v>
      </c>
      <c r="B59" s="15" t="n">
        <v>42139</v>
      </c>
      <c r="C59" s="0" t="s">
        <v>34</v>
      </c>
      <c r="D59" s="4" t="n">
        <f aca="false">IF(H58&gt;=1800,1800,H58+F59)</f>
        <v>1800</v>
      </c>
      <c r="E59" s="4" t="n">
        <f aca="false">IF(D59=-$C$8,0,D59)</f>
        <v>1800</v>
      </c>
      <c r="F59" s="4" t="n">
        <f aca="false">ROUND(H58*$C$5/12,2)</f>
        <v>101.35</v>
      </c>
      <c r="G59" s="4" t="n">
        <f aca="false">D59-F59</f>
        <v>1698.65</v>
      </c>
      <c r="H59" s="4" t="n">
        <f aca="false">H58-G59</f>
        <v>43344.97</v>
      </c>
      <c r="I59" s="4" t="n">
        <f aca="false">D59/((1+$G$6)^(A59/12))</f>
        <v>1609.28598017867</v>
      </c>
      <c r="L59" s="4"/>
    </row>
    <row r="60" customFormat="false" ht="12.75" hidden="false" customHeight="false" outlineLevel="0" collapsed="false">
      <c r="A60" s="0" t="n">
        <v>46</v>
      </c>
      <c r="B60" s="15" t="n">
        <v>42170</v>
      </c>
      <c r="C60" s="0" t="s">
        <v>34</v>
      </c>
      <c r="D60" s="4" t="n">
        <f aca="false">IF(H59&gt;=1800,1800,H59+F60)</f>
        <v>1800</v>
      </c>
      <c r="E60" s="4" t="n">
        <f aca="false">IF(D60=-$C$8,0,D60)</f>
        <v>1800</v>
      </c>
      <c r="F60" s="4" t="n">
        <f aca="false">ROUND(H59*$C$5/12,2)</f>
        <v>97.53</v>
      </c>
      <c r="G60" s="4" t="n">
        <f aca="false">D60-F60</f>
        <v>1702.47</v>
      </c>
      <c r="H60" s="4" t="n">
        <f aca="false">H59-G60</f>
        <v>41642.5</v>
      </c>
      <c r="I60" s="4" t="n">
        <f aca="false">D60/((1+$G$6)^(A60/12))</f>
        <v>1605.28576648852</v>
      </c>
      <c r="L60" s="4"/>
    </row>
    <row r="61" customFormat="false" ht="12.75" hidden="false" customHeight="false" outlineLevel="0" collapsed="false">
      <c r="A61" s="0" t="n">
        <v>47</v>
      </c>
      <c r="B61" s="15" t="n">
        <v>42200</v>
      </c>
      <c r="C61" s="0" t="s">
        <v>34</v>
      </c>
      <c r="D61" s="4" t="n">
        <f aca="false">IF(H60&gt;=1800,1800,H60+F61)</f>
        <v>1800</v>
      </c>
      <c r="E61" s="4" t="n">
        <f aca="false">IF(D61=-$C$8,0,D61)</f>
        <v>1800</v>
      </c>
      <c r="F61" s="4" t="n">
        <f aca="false">ROUND(H60*$C$5/12,2)</f>
        <v>93.7</v>
      </c>
      <c r="G61" s="4" t="n">
        <f aca="false">D61-F61</f>
        <v>1706.3</v>
      </c>
      <c r="H61" s="4" t="n">
        <f aca="false">H60-G61</f>
        <v>39936.2</v>
      </c>
      <c r="I61" s="4" t="n">
        <f aca="false">D61/((1+$G$6)^(A61/12))</f>
        <v>1601.2954961582</v>
      </c>
      <c r="L61" s="4"/>
    </row>
    <row r="62" customFormat="false" ht="12.75" hidden="false" customHeight="false" outlineLevel="0" collapsed="false">
      <c r="A62" s="0" t="n">
        <v>48</v>
      </c>
      <c r="B62" s="15" t="n">
        <v>42231</v>
      </c>
      <c r="C62" s="0" t="s">
        <v>34</v>
      </c>
      <c r="D62" s="4" t="n">
        <f aca="false">IF(H61&gt;=1800,1800,H61+F62)</f>
        <v>1800</v>
      </c>
      <c r="E62" s="4" t="n">
        <f aca="false">IF(D62=-$C$8,0,D62)</f>
        <v>1800</v>
      </c>
      <c r="F62" s="4" t="n">
        <f aca="false">ROUND(H61*$C$5/12,2)</f>
        <v>89.86</v>
      </c>
      <c r="G62" s="4" t="n">
        <f aca="false">D62-F62</f>
        <v>1710.14</v>
      </c>
      <c r="H62" s="4" t="n">
        <f aca="false">H61-G62</f>
        <v>38226.06</v>
      </c>
      <c r="I62" s="4" t="n">
        <f aca="false">D62/((1+$G$6)^(A62/12))</f>
        <v>1597.31514447142</v>
      </c>
      <c r="L62" s="4"/>
    </row>
    <row r="63" customFormat="false" ht="12.75" hidden="false" customHeight="false" outlineLevel="0" collapsed="false">
      <c r="A63" s="0" t="n">
        <v>49</v>
      </c>
      <c r="B63" s="15" t="n">
        <v>42262</v>
      </c>
      <c r="C63" s="0" t="s">
        <v>34</v>
      </c>
      <c r="D63" s="4" t="n">
        <f aca="false">IF(H62&gt;=1800,1800,H62+F63)</f>
        <v>1800</v>
      </c>
      <c r="E63" s="4" t="n">
        <f aca="false">IF(D63=-$C$8,0,D63)</f>
        <v>1800</v>
      </c>
      <c r="F63" s="4" t="n">
        <f aca="false">ROUND(H62*$C$5/12,2)</f>
        <v>86.01</v>
      </c>
      <c r="G63" s="4" t="n">
        <f aca="false">D63-F63</f>
        <v>1713.99</v>
      </c>
      <c r="H63" s="4" t="n">
        <f aca="false">H62-G63</f>
        <v>36512.07</v>
      </c>
      <c r="I63" s="4" t="n">
        <f aca="false">D63/((1+$G$6)^(A63/12))</f>
        <v>1593.34468677335</v>
      </c>
      <c r="L63" s="4"/>
    </row>
    <row r="64" customFormat="false" ht="12.75" hidden="false" customHeight="false" outlineLevel="0" collapsed="false">
      <c r="A64" s="0" t="n">
        <v>50</v>
      </c>
      <c r="B64" s="15" t="n">
        <v>42292</v>
      </c>
      <c r="C64" s="0" t="s">
        <v>34</v>
      </c>
      <c r="D64" s="4" t="n">
        <f aca="false">IF(H63&gt;=1800,1800,H63+F64)</f>
        <v>1800</v>
      </c>
      <c r="E64" s="4" t="n">
        <f aca="false">IF(D64=-$C$8,0,D64)</f>
        <v>1800</v>
      </c>
      <c r="F64" s="4" t="n">
        <f aca="false">ROUND(H63*$C$5/12,2)</f>
        <v>82.15</v>
      </c>
      <c r="G64" s="4" t="n">
        <f aca="false">D64-F64</f>
        <v>1717.85</v>
      </c>
      <c r="H64" s="4" t="n">
        <f aca="false">H63-G64</f>
        <v>34794.22</v>
      </c>
      <c r="I64" s="4" t="n">
        <f aca="false">D64/((1+$G$6)^(A64/12))</f>
        <v>1589.38409847043</v>
      </c>
      <c r="L64" s="4"/>
    </row>
    <row r="65" customFormat="false" ht="12.75" hidden="false" customHeight="false" outlineLevel="0" collapsed="false">
      <c r="A65" s="0" t="n">
        <v>51</v>
      </c>
      <c r="B65" s="15" t="n">
        <v>42323</v>
      </c>
      <c r="C65" s="0" t="s">
        <v>34</v>
      </c>
      <c r="D65" s="4" t="n">
        <f aca="false">IF(H64&gt;=1800,1800,H64+F65)</f>
        <v>1800</v>
      </c>
      <c r="E65" s="4" t="n">
        <f aca="false">IF(D65=-$C$8,0,D65)</f>
        <v>1800</v>
      </c>
      <c r="F65" s="4" t="n">
        <f aca="false">ROUND(H64*$C$5/12,2)</f>
        <v>78.29</v>
      </c>
      <c r="G65" s="4" t="n">
        <f aca="false">D65-F65</f>
        <v>1721.71</v>
      </c>
      <c r="H65" s="4" t="n">
        <f aca="false">H64-G65</f>
        <v>33072.51</v>
      </c>
      <c r="I65" s="4" t="n">
        <f aca="false">D65/((1+$G$6)^(A65/12))</f>
        <v>1585.43335503022</v>
      </c>
      <c r="L65" s="4"/>
    </row>
    <row r="66" customFormat="false" ht="12.75" hidden="false" customHeight="false" outlineLevel="0" collapsed="false">
      <c r="A66" s="0" t="n">
        <v>52</v>
      </c>
      <c r="B66" s="15" t="n">
        <v>42353</v>
      </c>
      <c r="C66" s="0" t="s">
        <v>34</v>
      </c>
      <c r="D66" s="4" t="n">
        <f aca="false">IF(H65&gt;=1800,1800,H65+F66)</f>
        <v>1800</v>
      </c>
      <c r="E66" s="4" t="n">
        <f aca="false">IF(D66=-$C$8,0,D66)</f>
        <v>1800</v>
      </c>
      <c r="F66" s="4" t="n">
        <f aca="false">ROUND(H65*$C$5/12,2)</f>
        <v>74.41</v>
      </c>
      <c r="G66" s="4" t="n">
        <f aca="false">D66-F66</f>
        <v>1725.59</v>
      </c>
      <c r="H66" s="4" t="n">
        <f aca="false">H65-G66</f>
        <v>31346.92</v>
      </c>
      <c r="I66" s="4" t="n">
        <f aca="false">D66/((1+$G$6)^(A66/12))</f>
        <v>1581.49243198129</v>
      </c>
      <c r="L66" s="4"/>
    </row>
    <row r="67" customFormat="false" ht="12.75" hidden="false" customHeight="false" outlineLevel="0" collapsed="false">
      <c r="A67" s="0" t="n">
        <v>53</v>
      </c>
      <c r="B67" s="15" t="n">
        <v>42384</v>
      </c>
      <c r="C67" s="0" t="s">
        <v>34</v>
      </c>
      <c r="D67" s="4" t="n">
        <f aca="false">IF(H66&gt;=1800,1800,H66+F67)</f>
        <v>1800</v>
      </c>
      <c r="E67" s="4" t="n">
        <f aca="false">IF(D67=-$C$8,0,D67)</f>
        <v>1800</v>
      </c>
      <c r="F67" s="4" t="n">
        <f aca="false">ROUND(H66*$C$5/12,2)</f>
        <v>70.53</v>
      </c>
      <c r="G67" s="4" t="n">
        <f aca="false">D67-F67</f>
        <v>1729.47</v>
      </c>
      <c r="H67" s="4" t="n">
        <f aca="false">H66-G67</f>
        <v>29617.45</v>
      </c>
      <c r="I67" s="4" t="n">
        <f aca="false">D67/((1+$G$6)^(A67/12))</f>
        <v>1577.56130491301</v>
      </c>
      <c r="L67" s="4"/>
    </row>
    <row r="68" customFormat="false" ht="12.75" hidden="false" customHeight="false" outlineLevel="0" collapsed="false">
      <c r="A68" s="0" t="n">
        <v>54</v>
      </c>
      <c r="B68" s="15" t="n">
        <v>42415</v>
      </c>
      <c r="C68" s="0" t="s">
        <v>34</v>
      </c>
      <c r="D68" s="4" t="n">
        <f aca="false">IF(H67&gt;=1800,1800,H67+F68)</f>
        <v>1800</v>
      </c>
      <c r="E68" s="4" t="n">
        <f aca="false">IF(D68=-$C$8,0,D68)</f>
        <v>1800</v>
      </c>
      <c r="F68" s="4" t="n">
        <f aca="false">ROUND(H67*$C$5/12,2)</f>
        <v>66.64</v>
      </c>
      <c r="G68" s="4" t="n">
        <f aca="false">D68-F68</f>
        <v>1733.36</v>
      </c>
      <c r="H68" s="4" t="n">
        <f aca="false">H67-G68</f>
        <v>27884.09</v>
      </c>
      <c r="I68" s="4" t="n">
        <f aca="false">D68/((1+$G$6)^(A68/12))</f>
        <v>1573.63994947545</v>
      </c>
      <c r="L68" s="4"/>
    </row>
    <row r="69" customFormat="false" ht="12.75" hidden="false" customHeight="false" outlineLevel="0" collapsed="false">
      <c r="A69" s="0" t="n">
        <v>55</v>
      </c>
      <c r="B69" s="15" t="n">
        <v>42444</v>
      </c>
      <c r="C69" s="0" t="s">
        <v>34</v>
      </c>
      <c r="D69" s="4" t="n">
        <f aca="false">IF(H68&gt;=1800,1800,H68+F69)</f>
        <v>1800</v>
      </c>
      <c r="E69" s="4" t="n">
        <f aca="false">IF(D69=-$C$8,0,D69)</f>
        <v>1800</v>
      </c>
      <c r="F69" s="4" t="n">
        <f aca="false">ROUND(H68*$C$5/12,2)</f>
        <v>62.74</v>
      </c>
      <c r="G69" s="4" t="n">
        <f aca="false">D69-F69</f>
        <v>1737.26</v>
      </c>
      <c r="H69" s="4" t="n">
        <f aca="false">H68-G69</f>
        <v>26146.83</v>
      </c>
      <c r="I69" s="4" t="n">
        <f aca="false">D69/((1+$G$6)^(A69/12))</f>
        <v>1569.7283413792</v>
      </c>
      <c r="L69" s="4"/>
    </row>
    <row r="70" customFormat="false" ht="12.75" hidden="false" customHeight="false" outlineLevel="0" collapsed="false">
      <c r="A70" s="0" t="n">
        <v>56</v>
      </c>
      <c r="B70" s="15" t="n">
        <v>42475</v>
      </c>
      <c r="C70" s="0" t="s">
        <v>34</v>
      </c>
      <c r="D70" s="4" t="n">
        <f aca="false">IF(H69&gt;=1800,1800,H69+F70)</f>
        <v>1800</v>
      </c>
      <c r="E70" s="4" t="n">
        <f aca="false">IF(D70=-$C$8,0,D70)</f>
        <v>1800</v>
      </c>
      <c r="F70" s="4" t="n">
        <f aca="false">ROUND(H69*$C$5/12,2)</f>
        <v>58.83</v>
      </c>
      <c r="G70" s="4" t="n">
        <f aca="false">D70-F70</f>
        <v>1741.17</v>
      </c>
      <c r="H70" s="4" t="n">
        <f aca="false">H69-G70</f>
        <v>24405.66</v>
      </c>
      <c r="I70" s="4" t="n">
        <f aca="false">D70/((1+$G$6)^(A70/12))</f>
        <v>1565.82645639521</v>
      </c>
      <c r="L70" s="4"/>
    </row>
    <row r="71" customFormat="false" ht="12.75" hidden="false" customHeight="false" outlineLevel="0" collapsed="false">
      <c r="A71" s="0" t="n">
        <v>57</v>
      </c>
      <c r="B71" s="15" t="n">
        <v>42505</v>
      </c>
      <c r="C71" s="0" t="s">
        <v>34</v>
      </c>
      <c r="D71" s="4" t="n">
        <f aca="false">IF(H70&gt;=1800,1800,H70+F71)</f>
        <v>1800</v>
      </c>
      <c r="E71" s="4" t="n">
        <f aca="false">IF(D71=-$C$8,0,D71)</f>
        <v>1800</v>
      </c>
      <c r="F71" s="4" t="n">
        <f aca="false">ROUND(H70*$C$5/12,2)</f>
        <v>54.91</v>
      </c>
      <c r="G71" s="4" t="n">
        <f aca="false">D71-F71</f>
        <v>1745.09</v>
      </c>
      <c r="H71" s="4" t="n">
        <f aca="false">H70-G71</f>
        <v>22660.57</v>
      </c>
      <c r="I71" s="4" t="n">
        <f aca="false">D71/((1+$G$6)^(A71/12))</f>
        <v>1561.93427035468</v>
      </c>
      <c r="L71" s="4"/>
    </row>
    <row r="72" customFormat="false" ht="12.75" hidden="false" customHeight="false" outlineLevel="0" collapsed="false">
      <c r="A72" s="0" t="n">
        <v>58</v>
      </c>
      <c r="B72" s="15" t="n">
        <v>42536</v>
      </c>
      <c r="C72" s="0" t="s">
        <v>34</v>
      </c>
      <c r="D72" s="4" t="n">
        <f aca="false">IF(H71&gt;=1800,1800,H71+F72)</f>
        <v>1800</v>
      </c>
      <c r="E72" s="4" t="n">
        <f aca="false">IF(D72=-$C$8,0,D72)</f>
        <v>1800</v>
      </c>
      <c r="F72" s="4" t="n">
        <f aca="false">ROUND(H71*$C$5/12,2)</f>
        <v>50.99</v>
      </c>
      <c r="G72" s="4" t="n">
        <f aca="false">D72-F72</f>
        <v>1749.01</v>
      </c>
      <c r="H72" s="4" t="n">
        <f aca="false">H71-G72</f>
        <v>20911.56</v>
      </c>
      <c r="I72" s="4" t="n">
        <f aca="false">D72/((1+$G$6)^(A72/12))</f>
        <v>1558.05175914888</v>
      </c>
      <c r="L72" s="4"/>
    </row>
    <row r="73" customFormat="false" ht="12.75" hidden="false" customHeight="false" outlineLevel="0" collapsed="false">
      <c r="A73" s="0" t="n">
        <v>59</v>
      </c>
      <c r="B73" s="15" t="n">
        <v>42566</v>
      </c>
      <c r="C73" s="0" t="s">
        <v>34</v>
      </c>
      <c r="D73" s="4" t="n">
        <f aca="false">IF(H72&gt;=1800,1800,H72+F73)</f>
        <v>1800</v>
      </c>
      <c r="E73" s="4" t="n">
        <f aca="false">IF(D73=-$C$8,0,D73)</f>
        <v>1800</v>
      </c>
      <c r="F73" s="4" t="n">
        <f aca="false">ROUND(H72*$C$5/12,2)</f>
        <v>47.05</v>
      </c>
      <c r="G73" s="4" t="n">
        <f aca="false">D73-F73</f>
        <v>1752.95</v>
      </c>
      <c r="H73" s="4" t="n">
        <f aca="false">H72-G73</f>
        <v>19158.61</v>
      </c>
      <c r="I73" s="4" t="n">
        <f aca="false">D73/((1+$G$6)^(A73/12))</f>
        <v>1554.17889872899</v>
      </c>
      <c r="L73" s="4"/>
    </row>
    <row r="74" customFormat="false" ht="12.75" hidden="false" customHeight="false" outlineLevel="0" collapsed="false">
      <c r="A74" s="0" t="n">
        <v>60</v>
      </c>
      <c r="B74" s="15" t="n">
        <v>42597</v>
      </c>
      <c r="C74" s="0" t="s">
        <v>34</v>
      </c>
      <c r="D74" s="4" t="n">
        <f aca="false">IF(H73&gt;=1800,1800,H73+F74)</f>
        <v>1800</v>
      </c>
      <c r="E74" s="4" t="n">
        <f aca="false">IF(D74=-$C$8,0,D74)</f>
        <v>1800</v>
      </c>
      <c r="F74" s="4" t="n">
        <f aca="false">ROUND(H73*$C$5/12,2)</f>
        <v>43.11</v>
      </c>
      <c r="G74" s="4" t="n">
        <f aca="false">D74-F74</f>
        <v>1756.89</v>
      </c>
      <c r="H74" s="4" t="n">
        <f aca="false">H73-G74</f>
        <v>17401.72</v>
      </c>
      <c r="I74" s="4" t="n">
        <f aca="false">D74/((1+$G$6)^(A74/12))</f>
        <v>1550.315665106</v>
      </c>
      <c r="L74" s="4"/>
    </row>
    <row r="75" customFormat="false" ht="12.75" hidden="false" customHeight="false" outlineLevel="0" collapsed="false">
      <c r="A75" s="0" t="n">
        <v>61</v>
      </c>
      <c r="B75" s="15" t="n">
        <v>42628</v>
      </c>
      <c r="C75" s="0" t="s">
        <v>34</v>
      </c>
      <c r="D75" s="4" t="n">
        <f aca="false">IF(H74&gt;=1800,1800,H74+F75)</f>
        <v>1800</v>
      </c>
      <c r="E75" s="4" t="n">
        <f aca="false">IF(D75=-$C$8,0,D75)</f>
        <v>1800</v>
      </c>
      <c r="F75" s="4" t="n">
        <f aca="false">ROUND(H74*$C$5/12,2)</f>
        <v>39.15</v>
      </c>
      <c r="G75" s="4" t="n">
        <f aca="false">D75-F75</f>
        <v>1760.85</v>
      </c>
      <c r="H75" s="4" t="n">
        <f aca="false">H74-G75</f>
        <v>15640.87</v>
      </c>
      <c r="I75" s="4" t="n">
        <f aca="false">D75/((1+$G$6)^(A75/12))</f>
        <v>1546.4620343505</v>
      </c>
      <c r="L75" s="4"/>
    </row>
    <row r="76" customFormat="false" ht="12.75" hidden="false" customHeight="false" outlineLevel="0" collapsed="false">
      <c r="A76" s="0" t="n">
        <v>62</v>
      </c>
      <c r="B76" s="15" t="n">
        <v>42658</v>
      </c>
      <c r="C76" s="0" t="s">
        <v>34</v>
      </c>
      <c r="D76" s="4" t="n">
        <f aca="false">IF(H75&gt;=1800,1800,H75+F76)</f>
        <v>1800</v>
      </c>
      <c r="E76" s="4" t="n">
        <f aca="false">IF(D76=-$C$8,0,D76)</f>
        <v>1800</v>
      </c>
      <c r="F76" s="4" t="n">
        <f aca="false">ROUND(H75*$C$5/12,2)</f>
        <v>35.19</v>
      </c>
      <c r="G76" s="4" t="n">
        <f aca="false">D76-F76</f>
        <v>1764.81</v>
      </c>
      <c r="H76" s="4" t="n">
        <f aca="false">H75-G76</f>
        <v>13876.06</v>
      </c>
      <c r="I76" s="4" t="n">
        <f aca="false">D76/((1+$G$6)^(A76/12))</f>
        <v>1542.61798259258</v>
      </c>
      <c r="L76" s="4"/>
    </row>
    <row r="77" customFormat="false" ht="12.75" hidden="false" customHeight="false" outlineLevel="0" collapsed="false">
      <c r="A77" s="0" t="n">
        <v>63</v>
      </c>
      <c r="B77" s="15" t="n">
        <v>42689</v>
      </c>
      <c r="C77" s="0" t="s">
        <v>34</v>
      </c>
      <c r="D77" s="4" t="n">
        <f aca="false">IF(H76&gt;=1800,1800,H76+F77)</f>
        <v>1800</v>
      </c>
      <c r="E77" s="4" t="n">
        <f aca="false">IF(D77=-$C$8,0,D77)</f>
        <v>1800</v>
      </c>
      <c r="F77" s="4" t="n">
        <f aca="false">ROUND(H76*$C$5/12,2)</f>
        <v>31.22</v>
      </c>
      <c r="G77" s="4" t="n">
        <f aca="false">D77-F77</f>
        <v>1768.78</v>
      </c>
      <c r="H77" s="4" t="n">
        <f aca="false">H76-G77</f>
        <v>12107.28</v>
      </c>
      <c r="I77" s="4" t="n">
        <f aca="false">D77/((1+$G$6)^(A77/12))</f>
        <v>1538.78348602165</v>
      </c>
      <c r="L77" s="4"/>
    </row>
    <row r="78" customFormat="false" ht="12.75" hidden="false" customHeight="false" outlineLevel="0" collapsed="false">
      <c r="A78" s="0" t="n">
        <v>64</v>
      </c>
      <c r="B78" s="15" t="n">
        <v>42719</v>
      </c>
      <c r="C78" s="0" t="s">
        <v>34</v>
      </c>
      <c r="D78" s="4" t="n">
        <f aca="false">IF(H77&gt;=1800,1800,H77+F78)</f>
        <v>1800</v>
      </c>
      <c r="E78" s="4" t="n">
        <f aca="false">IF(D78=-$C$8,0,D78)</f>
        <v>1800</v>
      </c>
      <c r="F78" s="4" t="n">
        <f aca="false">ROUND(H77*$C$5/12,2)</f>
        <v>27.24</v>
      </c>
      <c r="G78" s="4" t="n">
        <f aca="false">D78-F78</f>
        <v>1772.76</v>
      </c>
      <c r="H78" s="4" t="n">
        <f aca="false">H77-G78</f>
        <v>10334.52</v>
      </c>
      <c r="I78" s="4" t="n">
        <f aca="false">D78/((1+$G$6)^(A78/12))</f>
        <v>1534.95852088632</v>
      </c>
      <c r="L78" s="4"/>
    </row>
    <row r="79" customFormat="false" ht="12.75" hidden="false" customHeight="false" outlineLevel="0" collapsed="false">
      <c r="A79" s="0" t="n">
        <v>65</v>
      </c>
      <c r="B79" s="15" t="n">
        <v>42750</v>
      </c>
      <c r="C79" s="0" t="s">
        <v>34</v>
      </c>
      <c r="D79" s="4" t="n">
        <f aca="false">IF(H78&gt;=1800,1800,H78+F79)</f>
        <v>1800</v>
      </c>
      <c r="E79" s="4" t="n">
        <f aca="false">IF(D79=-$C$8,0,D79)</f>
        <v>1800</v>
      </c>
      <c r="F79" s="4" t="n">
        <f aca="false">ROUND(H78*$C$5/12,2)</f>
        <v>23.25</v>
      </c>
      <c r="G79" s="4" t="n">
        <f aca="false">D79-F79</f>
        <v>1776.75</v>
      </c>
      <c r="H79" s="4" t="n">
        <f aca="false">H78-G79</f>
        <v>8557.77000000003</v>
      </c>
      <c r="I79" s="4" t="n">
        <f aca="false">D79/((1+$G$6)^(A79/12))</f>
        <v>1531.14306349423</v>
      </c>
      <c r="L79" s="4"/>
    </row>
    <row r="80" customFormat="false" ht="12.75" hidden="false" customHeight="false" outlineLevel="0" collapsed="false">
      <c r="A80" s="0" t="n">
        <v>66</v>
      </c>
      <c r="B80" s="15" t="n">
        <v>42781</v>
      </c>
      <c r="C80" s="0" t="s">
        <v>34</v>
      </c>
      <c r="D80" s="4" t="n">
        <f aca="false">IF(H79&gt;=1800,1800,H79+F80)</f>
        <v>1800</v>
      </c>
      <c r="E80" s="4" t="n">
        <f aca="false">IF(D80=-$C$8,0,D80)</f>
        <v>1800</v>
      </c>
      <c r="F80" s="4" t="n">
        <f aca="false">ROUND(H79*$C$5/12,2)</f>
        <v>19.25</v>
      </c>
      <c r="G80" s="4" t="n">
        <f aca="false">D80-F80</f>
        <v>1780.75</v>
      </c>
      <c r="H80" s="4" t="n">
        <f aca="false">H79-G80</f>
        <v>6777.02000000003</v>
      </c>
      <c r="I80" s="4" t="n">
        <f aca="false">D80/((1+$G$6)^(A80/12))</f>
        <v>1527.33709021192</v>
      </c>
      <c r="L80" s="4"/>
    </row>
    <row r="81" customFormat="false" ht="12.75" hidden="false" customHeight="false" outlineLevel="0" collapsed="false">
      <c r="A81" s="0" t="n">
        <v>67</v>
      </c>
      <c r="B81" s="15" t="n">
        <v>42809</v>
      </c>
      <c r="C81" s="0" t="s">
        <v>34</v>
      </c>
      <c r="D81" s="4" t="n">
        <f aca="false">IF(H80&gt;=1800,1800,H80+F81)</f>
        <v>1800</v>
      </c>
      <c r="E81" s="4" t="n">
        <f aca="false">IF(D81=-$C$8,0,D81)</f>
        <v>1800</v>
      </c>
      <c r="F81" s="4" t="n">
        <f aca="false">ROUND(H80*$C$5/12,2)</f>
        <v>15.25</v>
      </c>
      <c r="G81" s="4" t="n">
        <f aca="false">D81-F81</f>
        <v>1784.75</v>
      </c>
      <c r="H81" s="4" t="n">
        <f aca="false">H80-G81</f>
        <v>4992.27000000003</v>
      </c>
      <c r="I81" s="4" t="n">
        <f aca="false">D81/((1+$G$6)^(A81/12))</f>
        <v>1523.54057746466</v>
      </c>
      <c r="L81" s="4"/>
    </row>
    <row r="82" customFormat="false" ht="12.75" hidden="false" customHeight="false" outlineLevel="0" collapsed="false">
      <c r="A82" s="0" t="n">
        <v>68</v>
      </c>
      <c r="B82" s="15" t="n">
        <v>42840</v>
      </c>
      <c r="C82" s="0" t="s">
        <v>34</v>
      </c>
      <c r="D82" s="4" t="n">
        <f aca="false">IF(H81&gt;=1800,1800,H81+F82)</f>
        <v>1800</v>
      </c>
      <c r="E82" s="4" t="n">
        <f aca="false">IF(D82=-$C$8,0,D82)</f>
        <v>1800</v>
      </c>
      <c r="F82" s="4" t="n">
        <f aca="false">ROUND(H81*$C$5/12,2)</f>
        <v>11.23</v>
      </c>
      <c r="G82" s="4" t="n">
        <f aca="false">D82-F82</f>
        <v>1788.77</v>
      </c>
      <c r="H82" s="4" t="n">
        <f aca="false">H81-G82</f>
        <v>3203.50000000003</v>
      </c>
      <c r="I82" s="4" t="n">
        <f aca="false">D82/((1+$G$6)^(A82/12))</f>
        <v>1519.75350173633</v>
      </c>
      <c r="L82" s="4"/>
    </row>
    <row r="83" customFormat="false" ht="12.75" hidden="false" customHeight="false" outlineLevel="0" collapsed="false">
      <c r="A83" s="0" t="n">
        <v>69</v>
      </c>
      <c r="B83" s="15" t="n">
        <v>42870</v>
      </c>
      <c r="C83" s="0" t="s">
        <v>34</v>
      </c>
      <c r="D83" s="4" t="n">
        <f aca="false">IF(H82&gt;=1800,1800,H82+F83)</f>
        <v>1800</v>
      </c>
      <c r="E83" s="4" t="n">
        <f aca="false">IF(D83=-$C$8,0,D83)</f>
        <v>1800</v>
      </c>
      <c r="F83" s="4" t="n">
        <f aca="false">ROUND(H82*$C$5/12,2)</f>
        <v>7.21</v>
      </c>
      <c r="G83" s="4" t="n">
        <f aca="false">D83-F83</f>
        <v>1792.79</v>
      </c>
      <c r="H83" s="4" t="n">
        <f aca="false">H82-G83</f>
        <v>1410.71000000003</v>
      </c>
      <c r="I83" s="4" t="n">
        <f aca="false">D83/((1+$G$6)^(A83/12))</f>
        <v>1515.97583956927</v>
      </c>
      <c r="L83" s="4"/>
    </row>
    <row r="84" customFormat="false" ht="12.75" hidden="false" customHeight="false" outlineLevel="0" collapsed="false">
      <c r="A84" s="0" t="n">
        <v>70</v>
      </c>
      <c r="B84" s="15" t="n">
        <v>42901</v>
      </c>
      <c r="C84" s="0" t="s">
        <v>34</v>
      </c>
      <c r="D84" s="4" t="n">
        <f aca="false">IF(H83&gt;=1800,1800,H83+F84)</f>
        <v>1413.88000000003</v>
      </c>
      <c r="E84" s="4" t="n">
        <f aca="false">IF(D84=-$C$8,0,D84)</f>
        <v>1413.88000000003</v>
      </c>
      <c r="F84" s="4" t="n">
        <f aca="false">ROUND(H83*$C$5/12,2)</f>
        <v>3.17</v>
      </c>
      <c r="G84" s="4" t="n">
        <f aca="false">D84-F84</f>
        <v>1410.71000000003</v>
      </c>
      <c r="H84" s="4" t="n">
        <f aca="false">H83-G84</f>
        <v>0</v>
      </c>
      <c r="I84" s="4" t="n">
        <f aca="false">D84/((1+$G$6)^(A84/12))</f>
        <v>1187.82224201534</v>
      </c>
      <c r="L84" s="4"/>
    </row>
    <row r="85" customFormat="false" ht="12.75" hidden="false" customHeight="false" outlineLevel="0" collapsed="false">
      <c r="B85" s="15"/>
      <c r="D85" s="4" t="n">
        <f aca="false">SUM(D15:D84)</f>
        <v>124293.88</v>
      </c>
      <c r="E85" s="4" t="n">
        <f aca="false">SUM(E15:E84)</f>
        <v>124293.88</v>
      </c>
      <c r="F85" s="4" t="n">
        <f aca="false">SUM(F15:F84)</f>
        <v>9293.88</v>
      </c>
      <c r="G85" s="4" t="n">
        <f aca="false">SUM(G15:G84)</f>
        <v>115000</v>
      </c>
      <c r="H85" s="4"/>
      <c r="I85" s="4" t="n">
        <f aca="false">SUM(I15:I84)</f>
        <v>113849.999853206</v>
      </c>
      <c r="L85" s="4"/>
    </row>
    <row r="86" customFormat="false" ht="12.75" hidden="false" customHeight="false" outlineLevel="0" collapsed="false">
      <c r="B86" s="15"/>
      <c r="C86" s="4"/>
      <c r="D86" s="4"/>
      <c r="E86" s="4"/>
      <c r="F86" s="4"/>
      <c r="G86" s="4"/>
      <c r="H86" s="16" t="s">
        <v>35</v>
      </c>
      <c r="I86" s="4" t="n">
        <f aca="false">C9-I85</f>
        <v>0.000146794278407469</v>
      </c>
      <c r="J86" s="4"/>
      <c r="L86" s="4"/>
    </row>
  </sheetData>
  <hyperlinks>
    <hyperlink ref="I2" r:id="rId1" location="141964" display="http://www.office-loesung.de/ftopic36505_0_0_asc.php#141964"/>
    <hyperlink ref="I3" r:id="rId2" display="http://www.irrq.com/de/excelvorlagen.php"/>
    <hyperlink ref="I4" r:id="rId3" display="http://www.test.de/themen/bauen-finanzieren/meldung/Immobilienkredite-Wie-wird-der-Effektivzins-berechnet-4275393-4275395/"/>
    <hyperlink ref="I5" r:id="rId4" location="Berechnung_des_effektiven_Jahreszins_nach_der_Uniform-Methode" display="http://de.wikipedia.org/wiki/Effektiver_Jahreszins#Berechnung_des_effektiven_Jahreszins_nach_der_Uniform-Methode"/>
    <hyperlink ref="I6" r:id="rId5" display="http://www.docju.de/themen/pangv/pangv_excel.PDF"/>
    <hyperlink ref="I7" r:id="rId6" display="http://www.docju.de/themen/pangv/pangv_excel.PDF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5:04:22Z</dcterms:created>
  <dc:creator>Marc Gutt</dc:creator>
  <dc:description/>
  <dc:language>en-US</dc:language>
  <cp:lastModifiedBy>Marc Gutt</cp:lastModifiedBy>
  <dcterms:modified xsi:type="dcterms:W3CDTF">2012-03-27T15:04:58Z</dcterms:modified>
  <cp:revision>0</cp:revision>
  <dc:subject/>
  <dc:title/>
</cp:coreProperties>
</file>