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8" firstSheet="0" activeTab="0"/>
  </bookViews>
  <sheets>
    <sheet name="Annuitätendarleh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Darlehen</t>
  </si>
  <si>
    <t xml:space="preserve">Faktor q^n</t>
  </si>
  <si>
    <t xml:space="preserve">Schlussrate</t>
  </si>
  <si>
    <t xml:space="preserve">jährliche Annuität</t>
  </si>
  <si>
    <t xml:space="preserve">Laufzeit</t>
  </si>
  <si>
    <t xml:space="preserve">Monate</t>
  </si>
  <si>
    <t xml:space="preserve">mtl. Annuität</t>
  </si>
  <si>
    <t xml:space="preserve">Zinssatz</t>
  </si>
  <si>
    <t xml:space="preserve">Auszahlung</t>
  </si>
  <si>
    <t xml:space="preserve">Verrechnung</t>
  </si>
  <si>
    <t xml:space="preserve">(1 = vorschüssige Ratenzahlung)</t>
  </si>
  <si>
    <t xml:space="preserve">(Restdarlehen / Laufzeit)</t>
  </si>
  <si>
    <t xml:space="preserve">Rate zzgl. 0,75 €</t>
  </si>
  <si>
    <t xml:space="preserve">gerundet auf Zehner</t>
  </si>
  <si>
    <t xml:space="preserve">Ratenplan</t>
  </si>
  <si>
    <t xml:space="preserve">#</t>
  </si>
  <si>
    <t xml:space="preserve">Datum</t>
  </si>
  <si>
    <t xml:space="preserve">Betrag</t>
  </si>
  <si>
    <t xml:space="preserve">Tilgung</t>
  </si>
  <si>
    <t xml:space="preserve">Zinsen</t>
  </si>
  <si>
    <t xml:space="preserve">(Darlehen – Tilgung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€-407];[RED]\-#,##0.00\ [$€-407]"/>
    <numFmt numFmtId="166" formatCode="0.00000"/>
    <numFmt numFmtId="167" formatCode="0.00%"/>
    <numFmt numFmtId="168" formatCode="dd/mm/yyyy"/>
    <numFmt numFmtId="169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13.19"/>
    <col collapsed="false" customWidth="true" hidden="false" outlineLevel="0" max="2" min="2" style="0" width="10.64"/>
    <col collapsed="false" customWidth="true" hidden="false" outlineLevel="0" max="3" min="3" style="0" width="8.06"/>
    <col collapsed="false" customWidth="true" hidden="false" outlineLevel="0" max="4" min="4" style="0" width="16.99"/>
    <col collapsed="false" customWidth="true" hidden="false" outlineLevel="0" max="6" min="5" style="0" width="10.21"/>
  </cols>
  <sheetData>
    <row r="1" customFormat="false" ht="12.85" hidden="false" customHeight="false" outlineLevel="0" collapsed="false">
      <c r="A1" s="1" t="s">
        <v>0</v>
      </c>
      <c r="B1" s="2" t="n">
        <v>2000</v>
      </c>
      <c r="D1" s="3" t="s">
        <v>1</v>
      </c>
      <c r="E1" s="4" t="n">
        <f aca="false">(1+B4)^(B3/12)</f>
        <v>1.25328025</v>
      </c>
    </row>
    <row r="2" customFormat="false" ht="13.4" hidden="false" customHeight="false" outlineLevel="0" collapsed="false">
      <c r="A2" s="1" t="s">
        <v>2</v>
      </c>
      <c r="B2" s="2" t="n">
        <v>0</v>
      </c>
      <c r="C2" s="5"/>
      <c r="D2" s="3" t="s">
        <v>3</v>
      </c>
      <c r="E2" s="2" t="n">
        <f aca="false">(B1-B2)*(B4*E1)/(E1-1)</f>
        <v>1182.61877801368</v>
      </c>
    </row>
    <row r="3" customFormat="false" ht="13.4" hidden="false" customHeight="false" outlineLevel="0" collapsed="false">
      <c r="A3" s="1" t="s">
        <v>4</v>
      </c>
      <c r="B3" s="0" t="n">
        <v>24</v>
      </c>
      <c r="C3" s="6" t="s">
        <v>5</v>
      </c>
      <c r="D3" s="3" t="s">
        <v>6</v>
      </c>
      <c r="E3" s="2" t="n">
        <f aca="false">E2/(12+B4/2*(12+(IF(B6=1,1,-1))))</f>
        <v>93.4341012474024</v>
      </c>
    </row>
    <row r="4" customFormat="false" ht="12.85" hidden="false" customHeight="false" outlineLevel="0" collapsed="false">
      <c r="A4" s="1" t="s">
        <v>7</v>
      </c>
      <c r="B4" s="7" t="n">
        <v>0.1195</v>
      </c>
    </row>
    <row r="5" customFormat="false" ht="12.85" hidden="false" customHeight="false" outlineLevel="0" collapsed="false">
      <c r="A5" s="1" t="s">
        <v>8</v>
      </c>
      <c r="B5" s="8" t="n">
        <v>40544</v>
      </c>
    </row>
    <row r="6" customFormat="false" ht="13.4" hidden="false" customHeight="false" outlineLevel="0" collapsed="false">
      <c r="A6" s="1" t="s">
        <v>9</v>
      </c>
      <c r="B6" s="6" t="n">
        <v>0</v>
      </c>
      <c r="C6" s="0" t="s">
        <v>10</v>
      </c>
    </row>
    <row r="8" customFormat="false" ht="12.85" hidden="false" customHeight="false" outlineLevel="0" collapsed="false">
      <c r="D8" s="3" t="s">
        <v>11</v>
      </c>
      <c r="E8" s="2" t="n">
        <f aca="false">F37/B3</f>
        <v>0.748313198953681</v>
      </c>
    </row>
    <row r="9" customFormat="false" ht="12.85" hidden="false" customHeight="false" outlineLevel="0" collapsed="false">
      <c r="D9" s="3" t="s">
        <v>12</v>
      </c>
      <c r="E9" s="2" t="n">
        <f aca="false">E3+E8</f>
        <v>94.182414446356</v>
      </c>
    </row>
    <row r="10" customFormat="false" ht="12.85" hidden="false" customHeight="false" outlineLevel="0" collapsed="false">
      <c r="D10" s="3" t="s">
        <v>13</v>
      </c>
      <c r="E10" s="2" t="n">
        <f aca="false">ROUND(E9,1)</f>
        <v>94.2</v>
      </c>
    </row>
    <row r="11" customFormat="false" ht="13.4" hidden="false" customHeight="false" outlineLevel="0" collapsed="false">
      <c r="A11" s="0" t="s">
        <v>14</v>
      </c>
    </row>
    <row r="12" s="10" customFormat="true" ht="12.85" hidden="false" customHeight="false" outlineLevel="0" collapsed="false">
      <c r="A12" s="9" t="s">
        <v>15</v>
      </c>
      <c r="B12" s="9" t="s">
        <v>16</v>
      </c>
      <c r="C12" s="9" t="s">
        <v>17</v>
      </c>
      <c r="D12" s="9" t="s">
        <v>18</v>
      </c>
      <c r="E12" s="9" t="s">
        <v>19</v>
      </c>
      <c r="F12" s="9" t="s">
        <v>0</v>
      </c>
    </row>
    <row r="13" s="11" customFormat="true" ht="12.85" hidden="false" customHeight="false" outlineLevel="0" collapsed="false">
      <c r="A13" s="11" t="n">
        <v>0</v>
      </c>
      <c r="B13" s="12" t="n">
        <f aca="false">B5</f>
        <v>40544</v>
      </c>
      <c r="F13" s="13" t="n">
        <f aca="false">B1</f>
        <v>2000</v>
      </c>
    </row>
    <row r="14" customFormat="false" ht="12.85" hidden="false" customHeight="false" outlineLevel="0" collapsed="false">
      <c r="A14" s="14" t="n">
        <f aca="false">IF(A13&lt;B$3,A13+1,"")</f>
        <v>1</v>
      </c>
      <c r="B14" s="8" t="n">
        <f aca="false">IF(A14="","",DATE(YEAR(B$5),MONTH(B$5)+A14,1))</f>
        <v>40575</v>
      </c>
      <c r="C14" s="2" t="n">
        <f aca="false">E3</f>
        <v>93.4341012474024</v>
      </c>
      <c r="D14" s="2" t="n">
        <f aca="false">IF(A14="","",C14-E14)</f>
        <v>73.5174345807357</v>
      </c>
      <c r="E14" s="2" t="n">
        <f aca="false">B1*B4/12</f>
        <v>19.9166666666667</v>
      </c>
      <c r="F14" s="2" t="n">
        <f aca="false">IF(A14="","",F13-D14)</f>
        <v>1926.48256541926</v>
      </c>
      <c r="G14" s="6" t="s">
        <v>20</v>
      </c>
    </row>
    <row r="15" customFormat="false" ht="12.85" hidden="false" customHeight="false" outlineLevel="0" collapsed="false">
      <c r="A15" s="14" t="n">
        <f aca="false">IF(A14&lt;B$3,A14+1,"")</f>
        <v>2</v>
      </c>
      <c r="B15" s="8" t="n">
        <f aca="false">IF(A15="","",DATE(YEAR(B$5),MONTH(B$5)+A15,1))</f>
        <v>40603</v>
      </c>
      <c r="C15" s="2" t="n">
        <f aca="false">IF(A15="","",C14)</f>
        <v>93.4341012474024</v>
      </c>
      <c r="D15" s="2" t="n">
        <f aca="false">IF(A15="","",C15-E15)</f>
        <v>74.2495457001022</v>
      </c>
      <c r="E15" s="2" t="n">
        <f aca="false">IF(A15="","",F14*B$4/12)</f>
        <v>19.1845555473002</v>
      </c>
      <c r="F15" s="2" t="n">
        <f aca="false">IF(A15="","",F14-D15)</f>
        <v>1852.23301971916</v>
      </c>
    </row>
    <row r="16" customFormat="false" ht="12.85" hidden="false" customHeight="false" outlineLevel="0" collapsed="false">
      <c r="A16" s="14" t="n">
        <f aca="false">IF(A15&lt;B$3,A15+1,"")</f>
        <v>3</v>
      </c>
      <c r="B16" s="8" t="n">
        <f aca="false">IF(A16="","",DATE(YEAR(B$5),MONTH(B$5)+A16,1))</f>
        <v>40634</v>
      </c>
      <c r="C16" s="2" t="n">
        <f aca="false">IF(A16="","",C15)</f>
        <v>93.4341012474024</v>
      </c>
      <c r="D16" s="2" t="n">
        <f aca="false">IF(A16="","",C16-E16)</f>
        <v>74.9889474260324</v>
      </c>
      <c r="E16" s="2" t="n">
        <f aca="false">IF(A16="","",F15*B$4/12)</f>
        <v>18.44515382137</v>
      </c>
      <c r="F16" s="2" t="n">
        <f aca="false">IF(A16="","",F15-D16)</f>
        <v>1777.24407229313</v>
      </c>
    </row>
    <row r="17" customFormat="false" ht="12.85" hidden="false" customHeight="false" outlineLevel="0" collapsed="false">
      <c r="A17" s="14" t="n">
        <f aca="false">IF(A16&lt;B$3,A16+1,"")</f>
        <v>4</v>
      </c>
      <c r="B17" s="8" t="n">
        <f aca="false">IF(A17="","",DATE(YEAR(B$5),MONTH(B$5)+A17,1))</f>
        <v>40664</v>
      </c>
      <c r="C17" s="2" t="n">
        <f aca="false">IF(A17="","",C16)</f>
        <v>93.4341012474024</v>
      </c>
      <c r="D17" s="2" t="n">
        <f aca="false">IF(A17="","",C17-E17)</f>
        <v>75.7357123608166</v>
      </c>
      <c r="E17" s="2" t="n">
        <f aca="false">IF(A17="","",F16*B$4/12)</f>
        <v>17.6983888865858</v>
      </c>
      <c r="F17" s="2" t="n">
        <f aca="false">IF(A17="","",F16-D17)</f>
        <v>1701.50835993231</v>
      </c>
    </row>
    <row r="18" customFormat="false" ht="12.85" hidden="false" customHeight="false" outlineLevel="0" collapsed="false">
      <c r="A18" s="14" t="n">
        <f aca="false">IF(A17&lt;B$3,A17+1,"")</f>
        <v>5</v>
      </c>
      <c r="B18" s="8" t="n">
        <f aca="false">IF(A18="","",DATE(YEAR(B$5),MONTH(B$5)+A18,1))</f>
        <v>40695</v>
      </c>
      <c r="C18" s="2" t="n">
        <f aca="false">IF(A18="","",C17)</f>
        <v>93.4341012474024</v>
      </c>
      <c r="D18" s="2" t="n">
        <f aca="false">IF(A18="","",C18-E18)</f>
        <v>76.4899138297431</v>
      </c>
      <c r="E18" s="2" t="n">
        <f aca="false">IF(A18="","",F17*B$4/12)</f>
        <v>16.9441874176593</v>
      </c>
      <c r="F18" s="2" t="n">
        <f aca="false">IF(A18="","",F17-D18)</f>
        <v>1625.01844610257</v>
      </c>
    </row>
    <row r="19" customFormat="false" ht="12.85" hidden="false" customHeight="false" outlineLevel="0" collapsed="false">
      <c r="A19" s="14" t="n">
        <f aca="false">IF(A18&lt;B$3,A18+1,"")</f>
        <v>6</v>
      </c>
      <c r="B19" s="8" t="n">
        <f aca="false">IF(A19="","",DATE(YEAR(B$5),MONTH(B$5)+A19,1))</f>
        <v>40725</v>
      </c>
      <c r="C19" s="2" t="n">
        <f aca="false">IF(A19="","",C18)</f>
        <v>93.4341012474024</v>
      </c>
      <c r="D19" s="2" t="n">
        <f aca="false">IF(A19="","",C19-E19)</f>
        <v>77.2516258882976</v>
      </c>
      <c r="E19" s="2" t="n">
        <f aca="false">IF(A19="","",F18*B$4/12)</f>
        <v>16.1824753591048</v>
      </c>
      <c r="F19" s="2" t="n">
        <f aca="false">IF(A19="","",F18-D19)</f>
        <v>1547.76682021427</v>
      </c>
    </row>
    <row r="20" customFormat="false" ht="12.85" hidden="false" customHeight="false" outlineLevel="0" collapsed="false">
      <c r="A20" s="14" t="n">
        <f aca="false">IF(A19&lt;B$3,A19+1,"")</f>
        <v>7</v>
      </c>
      <c r="B20" s="8" t="n">
        <f aca="false">IF(A20="","",DATE(YEAR(B$5),MONTH(B$5)+A20,1))</f>
        <v>40756</v>
      </c>
      <c r="C20" s="2" t="n">
        <f aca="false">IF(A20="","",C19)</f>
        <v>93.4341012474024</v>
      </c>
      <c r="D20" s="2" t="n">
        <f aca="false">IF(A20="","",C20-E20)</f>
        <v>78.0209233294352</v>
      </c>
      <c r="E20" s="2" t="n">
        <f aca="false">IF(A20="","",F19*B$4/12)</f>
        <v>15.4131779179671</v>
      </c>
      <c r="F20" s="2" t="n">
        <f aca="false">IF(A20="","",F19-D20)</f>
        <v>1469.74589688484</v>
      </c>
    </row>
    <row r="21" customFormat="false" ht="12.85" hidden="false" customHeight="false" outlineLevel="0" collapsed="false">
      <c r="A21" s="14" t="n">
        <f aca="false">IF(A20&lt;B$3,A20+1,"")</f>
        <v>8</v>
      </c>
      <c r="B21" s="8" t="n">
        <f aca="false">IF(A21="","",DATE(YEAR(B$5),MONTH(B$5)+A21,1))</f>
        <v>40787</v>
      </c>
      <c r="C21" s="2" t="n">
        <f aca="false">IF(A21="","",C20)</f>
        <v>93.4341012474024</v>
      </c>
      <c r="D21" s="2" t="n">
        <f aca="false">IF(A21="","",C21-E21)</f>
        <v>78.7978816909242</v>
      </c>
      <c r="E21" s="2" t="n">
        <f aca="false">IF(A21="","",F20*B$4/12)</f>
        <v>14.6362195564782</v>
      </c>
      <c r="F21" s="2" t="n">
        <f aca="false">IF(A21="","",F20-D21)</f>
        <v>1390.94801519391</v>
      </c>
    </row>
    <row r="22" customFormat="false" ht="12.85" hidden="false" customHeight="false" outlineLevel="0" collapsed="false">
      <c r="A22" s="14" t="n">
        <f aca="false">IF(A21&lt;B$3,A21+1,"")</f>
        <v>9</v>
      </c>
      <c r="B22" s="8" t="n">
        <f aca="false">IF(A22="","",DATE(YEAR(B$5),MONTH(B$5)+A22,1))</f>
        <v>40817</v>
      </c>
      <c r="C22" s="2" t="n">
        <f aca="false">IF(A22="","",C21)</f>
        <v>93.4341012474024</v>
      </c>
      <c r="D22" s="2" t="n">
        <f aca="false">IF(A22="","",C22-E22)</f>
        <v>79.582577262763</v>
      </c>
      <c r="E22" s="2" t="n">
        <f aca="false">IF(A22="","",F21*B$4/12)</f>
        <v>13.8515239846394</v>
      </c>
      <c r="F22" s="2" t="n">
        <f aca="false">IF(A22="","",F21-D22)</f>
        <v>1311.36543793115</v>
      </c>
    </row>
    <row r="23" customFormat="false" ht="12.85" hidden="false" customHeight="false" outlineLevel="0" collapsed="false">
      <c r="A23" s="14" t="n">
        <f aca="false">IF(A22&lt;B$3,A22+1,"")</f>
        <v>10</v>
      </c>
      <c r="B23" s="8" t="n">
        <f aca="false">IF(A23="","",DATE(YEAR(B$5),MONTH(B$5)+A23,1))</f>
        <v>40848</v>
      </c>
      <c r="C23" s="2" t="n">
        <f aca="false">IF(A23="","",C22)</f>
        <v>93.4341012474024</v>
      </c>
      <c r="D23" s="2" t="n">
        <f aca="false">IF(A23="","",C23-E23)</f>
        <v>80.3750870946713</v>
      </c>
      <c r="E23" s="2" t="n">
        <f aca="false">IF(A23="","",F22*B$4/12)</f>
        <v>13.059014152731</v>
      </c>
      <c r="F23" s="2" t="n">
        <f aca="false">IF(A23="","",F22-D23)</f>
        <v>1230.99035083648</v>
      </c>
    </row>
    <row r="24" customFormat="false" ht="12.85" hidden="false" customHeight="false" outlineLevel="0" collapsed="false">
      <c r="A24" s="14" t="n">
        <f aca="false">IF(A23&lt;B$3,A23+1,"")</f>
        <v>11</v>
      </c>
      <c r="B24" s="8" t="n">
        <f aca="false">IF(A24="","",DATE(YEAR(B$5),MONTH(B$5)+A24,1))</f>
        <v>40878</v>
      </c>
      <c r="C24" s="2" t="n">
        <f aca="false">IF(A24="","",C23)</f>
        <v>93.4341012474024</v>
      </c>
      <c r="D24" s="2" t="n">
        <f aca="false">IF(A24="","",C24-E24)</f>
        <v>81.1754890036558</v>
      </c>
      <c r="E24" s="2" t="n">
        <f aca="false">IF(A24="","",F23*B$4/12)</f>
        <v>12.2586122437466</v>
      </c>
      <c r="F24" s="2" t="n">
        <f aca="false">IF(A24="","",F23-D24)</f>
        <v>1149.81486183282</v>
      </c>
    </row>
    <row r="25" customFormat="false" ht="12.85" hidden="false" customHeight="false" outlineLevel="0" collapsed="false">
      <c r="A25" s="14" t="n">
        <f aca="false">IF(A24&lt;B$3,A24+1,"")</f>
        <v>12</v>
      </c>
      <c r="B25" s="8" t="n">
        <f aca="false">IF(A25="","",DATE(YEAR(B$5),MONTH(B$5)+A25,1))</f>
        <v>40909</v>
      </c>
      <c r="C25" s="2" t="n">
        <f aca="false">IF(A25="","",C24)</f>
        <v>93.4341012474024</v>
      </c>
      <c r="D25" s="2" t="n">
        <f aca="false">IF(A25="","",C25-E25)</f>
        <v>81.9838615816505</v>
      </c>
      <c r="E25" s="2" t="n">
        <f aca="false">IF(A25="","",F24*B$4/12)</f>
        <v>11.4502396657519</v>
      </c>
      <c r="F25" s="2" t="n">
        <f aca="false">IF(A25="","",F24-D25)</f>
        <v>1067.83100025117</v>
      </c>
    </row>
    <row r="26" customFormat="false" ht="12.85" hidden="false" customHeight="false" outlineLevel="0" collapsed="false">
      <c r="A26" s="14" t="n">
        <f aca="false">IF(A25&lt;B$3,A25+1,"")</f>
        <v>13</v>
      </c>
      <c r="B26" s="8" t="n">
        <f aca="false">IF(A26="","",DATE(YEAR(B$5),MONTH(B$5)+A26,1))</f>
        <v>40940</v>
      </c>
      <c r="C26" s="2" t="n">
        <f aca="false">IF(A26="","",C25)</f>
        <v>93.4341012474024</v>
      </c>
      <c r="D26" s="2" t="n">
        <f aca="false">IF(A26="","",C26-E26)</f>
        <v>82.8002842032344</v>
      </c>
      <c r="E26" s="2" t="n">
        <f aca="false">IF(A26="","",F25*B$4/12)</f>
        <v>10.6338170441679</v>
      </c>
      <c r="F26" s="2" t="n">
        <f aca="false">IF(A26="","",F25-D26)</f>
        <v>985.030716047938</v>
      </c>
    </row>
    <row r="27" customFormat="false" ht="12.85" hidden="false" customHeight="false" outlineLevel="0" collapsed="false">
      <c r="A27" s="14" t="n">
        <f aca="false">IF(A26&lt;B$3,A26+1,"")</f>
        <v>14</v>
      </c>
      <c r="B27" s="8" t="n">
        <f aca="false">IF(A27="","",DATE(YEAR(B$5),MONTH(B$5)+A27,1))</f>
        <v>40969</v>
      </c>
      <c r="C27" s="2" t="n">
        <f aca="false">IF(A27="","",C26)</f>
        <v>93.4341012474024</v>
      </c>
      <c r="D27" s="2" t="n">
        <f aca="false">IF(A27="","",C27-E27)</f>
        <v>83.624837033425</v>
      </c>
      <c r="E27" s="2" t="n">
        <f aca="false">IF(A27="","",F26*B$4/12)</f>
        <v>9.80926421397739</v>
      </c>
      <c r="F27" s="2" t="n">
        <f aca="false">IF(A27="","",F26-D27)</f>
        <v>901.405879014513</v>
      </c>
    </row>
    <row r="28" customFormat="false" ht="12.85" hidden="false" customHeight="false" outlineLevel="0" collapsed="false">
      <c r="A28" s="14" t="n">
        <f aca="false">IF(A27&lt;B$3,A27+1,"")</f>
        <v>15</v>
      </c>
      <c r="B28" s="8" t="n">
        <f aca="false">IF(A28="","",DATE(YEAR(B$5),MONTH(B$5)+A28,1))</f>
        <v>41000</v>
      </c>
      <c r="C28" s="2" t="n">
        <f aca="false">IF(A28="","",C27)</f>
        <v>93.4341012474024</v>
      </c>
      <c r="D28" s="2" t="n">
        <f aca="false">IF(A28="","",C28-E28)</f>
        <v>84.4576010355495</v>
      </c>
      <c r="E28" s="2" t="n">
        <f aca="false">IF(A28="","",F27*B$4/12)</f>
        <v>8.97650021185286</v>
      </c>
      <c r="F28" s="2" t="n">
        <f aca="false">IF(A28="","",F27-D28)</f>
        <v>816.948277978964</v>
      </c>
    </row>
    <row r="29" customFormat="false" ht="12.85" hidden="false" customHeight="false" outlineLevel="0" collapsed="false">
      <c r="A29" s="14" t="n">
        <f aca="false">IF(A28&lt;B$3,A28+1,"")</f>
        <v>16</v>
      </c>
      <c r="B29" s="8" t="n">
        <f aca="false">IF(A29="","",DATE(YEAR(B$5),MONTH(B$5)+A29,1))</f>
        <v>41030</v>
      </c>
      <c r="C29" s="2" t="n">
        <f aca="false">IF(A29="","",C28)</f>
        <v>93.4341012474024</v>
      </c>
      <c r="D29" s="2" t="n">
        <f aca="false">IF(A29="","",C29-E29)</f>
        <v>85.2986579791952</v>
      </c>
      <c r="E29" s="2" t="n">
        <f aca="false">IF(A29="","",F28*B$4/12)</f>
        <v>8.13544326820718</v>
      </c>
      <c r="F29" s="2" t="n">
        <f aca="false">IF(A29="","",F28-D29)</f>
        <v>731.649619999769</v>
      </c>
    </row>
    <row r="30" customFormat="false" ht="12.85" hidden="false" customHeight="false" outlineLevel="0" collapsed="false">
      <c r="A30" s="14" t="n">
        <f aca="false">IF(A29&lt;B$3,A29+1,"")</f>
        <v>17</v>
      </c>
      <c r="B30" s="8" t="n">
        <f aca="false">IF(A30="","",DATE(YEAR(B$5),MONTH(B$5)+A30,1))</f>
        <v>41061</v>
      </c>
      <c r="C30" s="2" t="n">
        <f aca="false">IF(A30="","",C29)</f>
        <v>93.4341012474024</v>
      </c>
      <c r="D30" s="2" t="n">
        <f aca="false">IF(A30="","",C30-E30)</f>
        <v>86.148090448238</v>
      </c>
      <c r="E30" s="2" t="n">
        <f aca="false">IF(A30="","",F29*B$4/12)</f>
        <v>7.28601079916436</v>
      </c>
      <c r="F30" s="2" t="n">
        <f aca="false">IF(A30="","",F29-D30)</f>
        <v>645.501529551531</v>
      </c>
    </row>
    <row r="31" customFormat="false" ht="12.85" hidden="false" customHeight="false" outlineLevel="0" collapsed="false">
      <c r="A31" s="14" t="n">
        <f aca="false">IF(A30&lt;B$3,A30+1,"")</f>
        <v>18</v>
      </c>
      <c r="B31" s="8" t="n">
        <f aca="false">IF(A31="","",DATE(YEAR(B$5),MONTH(B$5)+A31,1))</f>
        <v>41091</v>
      </c>
      <c r="C31" s="2" t="n">
        <f aca="false">IF(A31="","",C30)</f>
        <v>93.4341012474024</v>
      </c>
      <c r="D31" s="2" t="n">
        <f aca="false">IF(A31="","",C31-E31)</f>
        <v>87.0059818489517</v>
      </c>
      <c r="E31" s="2" t="n">
        <f aca="false">IF(A31="","",F30*B$4/12)</f>
        <v>6.42811939845066</v>
      </c>
      <c r="F31" s="2" t="n">
        <f aca="false">IF(A31="","",F30-D31)</f>
        <v>558.495547702579</v>
      </c>
    </row>
    <row r="32" customFormat="false" ht="12.85" hidden="false" customHeight="false" outlineLevel="0" collapsed="false">
      <c r="A32" s="14" t="n">
        <f aca="false">IF(A31&lt;B$3,A31+1,"")</f>
        <v>19</v>
      </c>
      <c r="B32" s="8" t="n">
        <f aca="false">IF(A32="","",DATE(YEAR(B$5),MONTH(B$5)+A32,1))</f>
        <v>41122</v>
      </c>
      <c r="C32" s="2" t="n">
        <f aca="false">IF(A32="","",C31)</f>
        <v>93.4341012474024</v>
      </c>
      <c r="D32" s="2" t="n">
        <f aca="false">IF(A32="","",C32-E32)</f>
        <v>87.8724164181975</v>
      </c>
      <c r="E32" s="2" t="n">
        <f aca="false">IF(A32="","",F31*B$4/12)</f>
        <v>5.56168482920485</v>
      </c>
      <c r="F32" s="2" t="n">
        <f aca="false">IF(A32="","",F31-D32)</f>
        <v>470.623131284382</v>
      </c>
    </row>
    <row r="33" customFormat="false" ht="12.85" hidden="false" customHeight="false" outlineLevel="0" collapsed="false">
      <c r="A33" s="14" t="n">
        <f aca="false">IF(A32&lt;B$3,A32+1,"")</f>
        <v>20</v>
      </c>
      <c r="B33" s="8" t="n">
        <f aca="false">IF(A33="","",DATE(YEAR(B$5),MONTH(B$5)+A33,1))</f>
        <v>41153</v>
      </c>
      <c r="C33" s="2" t="n">
        <f aca="false">IF(A33="","",C32)</f>
        <v>93.4341012474024</v>
      </c>
      <c r="D33" s="2" t="n">
        <f aca="false">IF(A33="","",C33-E33)</f>
        <v>88.7474792316954</v>
      </c>
      <c r="E33" s="2" t="n">
        <f aca="false">IF(A33="","",F32*B$4/12)</f>
        <v>4.68662201570697</v>
      </c>
      <c r="F33" s="2" t="n">
        <f aca="false">IF(A33="","",F32-D33)</f>
        <v>381.875652052686</v>
      </c>
    </row>
    <row r="34" customFormat="false" ht="12.85" hidden="false" customHeight="false" outlineLevel="0" collapsed="false">
      <c r="A34" s="14" t="n">
        <f aca="false">IF(A33&lt;B$3,A33+1,"")</f>
        <v>21</v>
      </c>
      <c r="B34" s="8" t="n">
        <f aca="false">IF(A34="","",DATE(YEAR(B$5),MONTH(B$5)+A34,1))</f>
        <v>41183</v>
      </c>
      <c r="C34" s="2" t="n">
        <f aca="false">IF(A34="","",C33)</f>
        <v>93.4341012474024</v>
      </c>
      <c r="D34" s="2" t="n">
        <f aca="false">IF(A34="","",C34-E34)</f>
        <v>89.6312562123777</v>
      </c>
      <c r="E34" s="2" t="n">
        <f aca="false">IF(A34="","",F33*B$4/12)</f>
        <v>3.80284503502467</v>
      </c>
      <c r="F34" s="2" t="n">
        <f aca="false">IF(A34="","",F33-D34)</f>
        <v>292.244395840308</v>
      </c>
    </row>
    <row r="35" customFormat="false" ht="12.85" hidden="false" customHeight="false" outlineLevel="0" collapsed="false">
      <c r="A35" s="14" t="n">
        <f aca="false">IF(A34&lt;B$3,A34+1,"")</f>
        <v>22</v>
      </c>
      <c r="B35" s="8" t="n">
        <f aca="false">IF(A35="","",DATE(YEAR(B$5),MONTH(B$5)+A35,1))</f>
        <v>41214</v>
      </c>
      <c r="C35" s="2" t="n">
        <f aca="false">IF(A35="","",C34)</f>
        <v>93.4341012474024</v>
      </c>
      <c r="D35" s="2" t="n">
        <f aca="false">IF(A35="","",C35-E35)</f>
        <v>90.523834138826</v>
      </c>
      <c r="E35" s="2" t="n">
        <f aca="false">IF(A35="","",F34*B$4/12)</f>
        <v>2.91026710857641</v>
      </c>
      <c r="F35" s="2" t="n">
        <f aca="false">IF(A35="","",F34-D35)</f>
        <v>201.720561701483</v>
      </c>
    </row>
    <row r="36" customFormat="false" ht="12.85" hidden="false" customHeight="false" outlineLevel="0" collapsed="false">
      <c r="A36" s="14" t="n">
        <f aca="false">IF(A35&lt;B$3,A35+1,"")</f>
        <v>23</v>
      </c>
      <c r="B36" s="8" t="n">
        <f aca="false">IF(A36="","",DATE(YEAR(B$5),MONTH(B$5)+A36,1))</f>
        <v>41244</v>
      </c>
      <c r="C36" s="2" t="n">
        <f aca="false">IF(A36="","",C35)</f>
        <v>93.4341012474024</v>
      </c>
      <c r="D36" s="2" t="n">
        <f aca="false">IF(A36="","",C36-E36)</f>
        <v>91.4253006537918</v>
      </c>
      <c r="E36" s="2" t="n">
        <f aca="false">IF(A36="","",F35*B$4/12)</f>
        <v>2.0088005936106</v>
      </c>
      <c r="F36" s="2" t="n">
        <f aca="false">IF(A36="","",F35-D36)</f>
        <v>110.295261047691</v>
      </c>
    </row>
    <row r="37" customFormat="false" ht="12.85" hidden="false" customHeight="false" outlineLevel="0" collapsed="false">
      <c r="A37" s="14" t="n">
        <f aca="false">IF(A36&lt;B$3,A36+1,"")</f>
        <v>24</v>
      </c>
      <c r="B37" s="8" t="n">
        <f aca="false">IF(A37="","",DATE(YEAR(B$5),MONTH(B$5)+A37,1))</f>
        <v>41275</v>
      </c>
      <c r="C37" s="2" t="n">
        <f aca="false">IF(A37="","",C36)</f>
        <v>93.4341012474024</v>
      </c>
      <c r="D37" s="2" t="n">
        <f aca="false">IF(A37="","",C37-E37)</f>
        <v>92.3357442728024</v>
      </c>
      <c r="E37" s="2" t="n">
        <f aca="false">IF(A37="","",F36*B$4/12)</f>
        <v>1.09835697459992</v>
      </c>
      <c r="F37" s="2" t="n">
        <f aca="false">IF(A37="","",F36-D37)</f>
        <v>17.9595167748883</v>
      </c>
    </row>
    <row r="38" customFormat="false" ht="12.85" hidden="false" customHeight="false" outlineLevel="0" collapsed="false">
      <c r="A38" s="0" t="str">
        <f aca="false">IF(A37&lt;B$3,A37+1,"")</f>
        <v/>
      </c>
      <c r="B38" s="8" t="str">
        <f aca="false">IF(A38="","",DATE(YEAR(B$5),MONTH(B$5)+A38,1))</f>
        <v/>
      </c>
      <c r="C38" s="0" t="str">
        <f aca="false">IF(A38="","",C37)</f>
        <v/>
      </c>
      <c r="D38" s="0" t="str">
        <f aca="false">IF(A38="","",C38-E38)</f>
        <v/>
      </c>
      <c r="E38" s="0" t="str">
        <f aca="false">IF(A38="","",F37*B$4/12)</f>
        <v/>
      </c>
      <c r="F38" s="0" t="str">
        <f aca="false">IF(A38="","",F37-D38)</f>
        <v/>
      </c>
    </row>
    <row r="39" customFormat="false" ht="12.85" hidden="false" customHeight="false" outlineLevel="0" collapsed="false">
      <c r="A39" s="0" t="str">
        <f aca="false">IF(A38&lt;B$3,A38+1,"")</f>
        <v/>
      </c>
      <c r="B39" s="8" t="str">
        <f aca="false">IF(A39="","",DATE(YEAR(B$5),MONTH(B$5)+A39,1))</f>
        <v/>
      </c>
      <c r="C39" s="0" t="str">
        <f aca="false">IF(A39="","",C38)</f>
        <v/>
      </c>
      <c r="D39" s="0" t="str">
        <f aca="false">IF(A39="","",C39-E39)</f>
        <v/>
      </c>
      <c r="E39" s="0" t="str">
        <f aca="false">IF(A39="","",F38*B$4/12)</f>
        <v/>
      </c>
      <c r="F39" s="0" t="str">
        <f aca="false">IF(A39="","",F38-D39)</f>
        <v/>
      </c>
    </row>
    <row r="40" customFormat="false" ht="12.85" hidden="false" customHeight="false" outlineLevel="0" collapsed="false">
      <c r="A40" s="0" t="str">
        <f aca="false">IF(A39&lt;B$3,A39+1,"")</f>
        <v/>
      </c>
      <c r="B40" s="8" t="str">
        <f aca="false">IF(A40="","",DATE(YEAR(B$5),MONTH(B$5)+A40,1))</f>
        <v/>
      </c>
      <c r="C40" s="0" t="str">
        <f aca="false">IF(A40="","",C39)</f>
        <v/>
      </c>
      <c r="D40" s="0" t="str">
        <f aca="false">IF(A40="","",C40-E40)</f>
        <v/>
      </c>
      <c r="E40" s="0" t="str">
        <f aca="false">IF(A40="","",F39*B$4/12)</f>
        <v/>
      </c>
      <c r="F40" s="0" t="str">
        <f aca="false">IF(A40="","",F39-D40)</f>
        <v/>
      </c>
    </row>
    <row r="41" customFormat="false" ht="12.85" hidden="false" customHeight="false" outlineLevel="0" collapsed="false">
      <c r="A41" s="0" t="str">
        <f aca="false">IF(A40&lt;B$3,A40+1,"")</f>
        <v/>
      </c>
      <c r="B41" s="8" t="str">
        <f aca="false">IF(A41="","",DATE(YEAR(B$5),MONTH(B$5)+A41,1))</f>
        <v/>
      </c>
      <c r="C41" s="0" t="str">
        <f aca="false">IF(A41="","",C40)</f>
        <v/>
      </c>
      <c r="D41" s="0" t="str">
        <f aca="false">IF(A41="","",C41-E41)</f>
        <v/>
      </c>
      <c r="E41" s="0" t="str">
        <f aca="false">IF(A41="","",F40*B$4/12)</f>
        <v/>
      </c>
      <c r="F41" s="0" t="str">
        <f aca="false">IF(A41="","",F40-D41)</f>
        <v/>
      </c>
    </row>
    <row r="42" customFormat="false" ht="12.85" hidden="false" customHeight="false" outlineLevel="0" collapsed="false">
      <c r="A42" s="0" t="str">
        <f aca="false">IF(A41&lt;B$3,A41+1,"")</f>
        <v/>
      </c>
      <c r="B42" s="8" t="str">
        <f aca="false">IF(A42="","",DATE(YEAR(B$5),MONTH(B$5)+A42,1))</f>
        <v/>
      </c>
      <c r="C42" s="0" t="str">
        <f aca="false">IF(A42="","",C41)</f>
        <v/>
      </c>
      <c r="D42" s="0" t="str">
        <f aca="false">IF(A42="","",C42-E42)</f>
        <v/>
      </c>
      <c r="E42" s="0" t="str">
        <f aca="false">IF(A42="","",F41*B$4/12)</f>
        <v/>
      </c>
      <c r="F42" s="0" t="str">
        <f aca="false">IF(A42="","",F41-D42)</f>
        <v/>
      </c>
    </row>
    <row r="43" customFormat="false" ht="12.85" hidden="false" customHeight="false" outlineLevel="0" collapsed="false">
      <c r="A43" s="0" t="str">
        <f aca="false">IF(A42&lt;B$3,A42+1,"")</f>
        <v/>
      </c>
      <c r="B43" s="8" t="str">
        <f aca="false">IF(A43="","",DATE(YEAR(B$5),MONTH(B$5)+A43,1))</f>
        <v/>
      </c>
      <c r="C43" s="0" t="str">
        <f aca="false">IF(A43="","",C42)</f>
        <v/>
      </c>
      <c r="D43" s="0" t="str">
        <f aca="false">IF(A43="","",C43-E43)</f>
        <v/>
      </c>
      <c r="E43" s="0" t="str">
        <f aca="false">IF(A43="","",F42*B$4/12)</f>
        <v/>
      </c>
      <c r="F43" s="0" t="str">
        <f aca="false">IF(A43="","",F42-D43)</f>
        <v/>
      </c>
    </row>
    <row r="44" customFormat="false" ht="12.85" hidden="false" customHeight="false" outlineLevel="0" collapsed="false">
      <c r="A44" s="0" t="str">
        <f aca="false">IF(A43&lt;B$3,A43+1,"")</f>
        <v/>
      </c>
      <c r="B44" s="8" t="str">
        <f aca="false">IF(A44="","",DATE(YEAR(B$5),MONTH(B$5)+A44,1))</f>
        <v/>
      </c>
      <c r="C44" s="0" t="str">
        <f aca="false">IF(A44="","",C43)</f>
        <v/>
      </c>
      <c r="D44" s="0" t="str">
        <f aca="false">IF(A44="","",C44-E44)</f>
        <v/>
      </c>
      <c r="E44" s="0" t="str">
        <f aca="false">IF(A44="","",F43*B$4/12)</f>
        <v/>
      </c>
      <c r="F44" s="0" t="str">
        <f aca="false">IF(A44="","",F43-D44)</f>
        <v/>
      </c>
    </row>
    <row r="45" customFormat="false" ht="12.85" hidden="false" customHeight="false" outlineLevel="0" collapsed="false">
      <c r="A45" s="0" t="str">
        <f aca="false">IF(A44&lt;B$3,A44+1,"")</f>
        <v/>
      </c>
      <c r="B45" s="8" t="str">
        <f aca="false">IF(A45="","",DATE(YEAR(B$5),MONTH(B$5)+A45,1))</f>
        <v/>
      </c>
      <c r="C45" s="0" t="str">
        <f aca="false">IF(A45="","",C44)</f>
        <v/>
      </c>
      <c r="D45" s="0" t="str">
        <f aca="false">IF(A45="","",C45-E45)</f>
        <v/>
      </c>
      <c r="E45" s="0" t="str">
        <f aca="false">IF(A45="","",F44*B$4/12)</f>
        <v/>
      </c>
      <c r="F45" s="0" t="str">
        <f aca="false">IF(A45="","",F44-D45)</f>
        <v/>
      </c>
    </row>
    <row r="46" customFormat="false" ht="12.85" hidden="false" customHeight="false" outlineLevel="0" collapsed="false">
      <c r="A46" s="0" t="str">
        <f aca="false">IF(A45&lt;B$3,A45+1,"")</f>
        <v/>
      </c>
      <c r="B46" s="8" t="str">
        <f aca="false">IF(A46="","",DATE(YEAR(B$5),MONTH(B$5)+A46,1))</f>
        <v/>
      </c>
      <c r="C46" s="0" t="str">
        <f aca="false">IF(A46="","",C45)</f>
        <v/>
      </c>
      <c r="D46" s="0" t="str">
        <f aca="false">IF(A46="","",C46-E46)</f>
        <v/>
      </c>
      <c r="E46" s="0" t="str">
        <f aca="false">IF(A46="","",F45*B$4/12)</f>
        <v/>
      </c>
      <c r="F46" s="0" t="str">
        <f aca="false">IF(A46="","",F45-D46)</f>
        <v/>
      </c>
    </row>
    <row r="47" customFormat="false" ht="12.85" hidden="false" customHeight="false" outlineLevel="0" collapsed="false">
      <c r="A47" s="0" t="str">
        <f aca="false">IF(A46&lt;B$3,A46+1,"")</f>
        <v/>
      </c>
      <c r="B47" s="8" t="str">
        <f aca="false">IF(A47="","",DATE(YEAR(B$5),MONTH(B$5)+A47,1))</f>
        <v/>
      </c>
      <c r="C47" s="0" t="str">
        <f aca="false">IF(A47="","",C46)</f>
        <v/>
      </c>
      <c r="D47" s="0" t="str">
        <f aca="false">IF(A47="","",C47-E47)</f>
        <v/>
      </c>
      <c r="E47" s="0" t="str">
        <f aca="false">IF(A47="","",F46*B$4/12)</f>
        <v/>
      </c>
      <c r="F47" s="0" t="str">
        <f aca="false">IF(A47="","",F46-D47)</f>
        <v/>
      </c>
    </row>
    <row r="48" customFormat="false" ht="12.85" hidden="false" customHeight="false" outlineLevel="0" collapsed="false">
      <c r="A48" s="0" t="str">
        <f aca="false">IF(A47&lt;B$3,A47+1,"")</f>
        <v/>
      </c>
      <c r="B48" s="8" t="str">
        <f aca="false">IF(A48="","",DATE(YEAR(B$5),MONTH(B$5)+A48,1))</f>
        <v/>
      </c>
      <c r="C48" s="0" t="str">
        <f aca="false">IF(A48="","",C47)</f>
        <v/>
      </c>
      <c r="D48" s="0" t="str">
        <f aca="false">IF(A48="","",C48-E48)</f>
        <v/>
      </c>
      <c r="E48" s="0" t="str">
        <f aca="false">IF(A48="","",F47*B$4/12)</f>
        <v/>
      </c>
      <c r="F48" s="0" t="str">
        <f aca="false">IF(A48="","",F47-D48)</f>
        <v/>
      </c>
    </row>
    <row r="49" customFormat="false" ht="12.85" hidden="false" customHeight="false" outlineLevel="0" collapsed="false">
      <c r="A49" s="0" t="str">
        <f aca="false">IF(A48&lt;B$3,A48+1,"")</f>
        <v/>
      </c>
      <c r="B49" s="8" t="str">
        <f aca="false">IF(A49="","",DATE(YEAR(B$5),MONTH(B$5)+A49,1))</f>
        <v/>
      </c>
      <c r="C49" s="0" t="str">
        <f aca="false">IF(A49="","",C48)</f>
        <v/>
      </c>
      <c r="D49" s="0" t="str">
        <f aca="false">IF(A49="","",C49-E49)</f>
        <v/>
      </c>
      <c r="E49" s="0" t="str">
        <f aca="false">IF(A49="","",F48*B$4/12)</f>
        <v/>
      </c>
      <c r="F49" s="0" t="str">
        <f aca="false">IF(A49="","",F48-D49)</f>
        <v/>
      </c>
    </row>
    <row r="50" customFormat="false" ht="12.85" hidden="false" customHeight="false" outlineLevel="0" collapsed="false">
      <c r="A50" s="0" t="str">
        <f aca="false">IF(A49&lt;B$3,A49+1,"")</f>
        <v/>
      </c>
      <c r="B50" s="8" t="str">
        <f aca="false">IF(A50="","",DATE(YEAR(B$5),MONTH(B$5)+A50,1))</f>
        <v/>
      </c>
      <c r="C50" s="0" t="str">
        <f aca="false">IF(A50="","",C49)</f>
        <v/>
      </c>
      <c r="D50" s="0" t="str">
        <f aca="false">IF(A50="","",C50-E50)</f>
        <v/>
      </c>
      <c r="E50" s="0" t="str">
        <f aca="false">IF(A50="","",F49*B$4/12)</f>
        <v/>
      </c>
      <c r="F50" s="0" t="str">
        <f aca="false">IF(A50="","",F49-D50)</f>
        <v/>
      </c>
    </row>
    <row r="51" customFormat="false" ht="12.85" hidden="false" customHeight="false" outlineLevel="0" collapsed="false">
      <c r="A51" s="0" t="str">
        <f aca="false">IF(A50&lt;B$3,A50+1,"")</f>
        <v/>
      </c>
      <c r="B51" s="8" t="str">
        <f aca="false">IF(A51="","",DATE(YEAR(B$5),MONTH(B$5)+A51,1))</f>
        <v/>
      </c>
      <c r="C51" s="0" t="str">
        <f aca="false">IF(A51="","",C50)</f>
        <v/>
      </c>
      <c r="D51" s="0" t="str">
        <f aca="false">IF(A51="","",C51-E51)</f>
        <v/>
      </c>
      <c r="E51" s="0" t="str">
        <f aca="false">IF(A51="","",F50*B$4/12)</f>
        <v/>
      </c>
      <c r="F51" s="0" t="str">
        <f aca="false">IF(A51="","",F50-D51)</f>
        <v/>
      </c>
    </row>
    <row r="52" customFormat="false" ht="12.85" hidden="false" customHeight="false" outlineLevel="0" collapsed="false">
      <c r="A52" s="0" t="str">
        <f aca="false">IF(A51&lt;B$3,A51+1,"")</f>
        <v/>
      </c>
      <c r="B52" s="8" t="str">
        <f aca="false">IF(A52="","",DATE(YEAR(B$5),MONTH(B$5)+A52,1))</f>
        <v/>
      </c>
      <c r="C52" s="0" t="str">
        <f aca="false">IF(A52="","",C51)</f>
        <v/>
      </c>
      <c r="D52" s="0" t="str">
        <f aca="false">IF(A52="","",C52-E52)</f>
        <v/>
      </c>
      <c r="E52" s="0" t="str">
        <f aca="false">IF(A52="","",F51*B$4/12)</f>
        <v/>
      </c>
      <c r="F52" s="0" t="str">
        <f aca="false">IF(A52="","",F51-D52)</f>
        <v/>
      </c>
    </row>
    <row r="53" customFormat="false" ht="12.85" hidden="false" customHeight="false" outlineLevel="0" collapsed="false">
      <c r="A53" s="0" t="str">
        <f aca="false">IF(A52&lt;B$3,A52+1,"")</f>
        <v/>
      </c>
      <c r="B53" s="8" t="str">
        <f aca="false">IF(A53="","",DATE(YEAR(B$5),MONTH(B$5)+A53,1))</f>
        <v/>
      </c>
      <c r="C53" s="0" t="str">
        <f aca="false">IF(A53="","",C52)</f>
        <v/>
      </c>
      <c r="D53" s="0" t="str">
        <f aca="false">IF(A53="","",C53-E53)</f>
        <v/>
      </c>
      <c r="E53" s="0" t="str">
        <f aca="false">IF(A53="","",F52*B$4/12)</f>
        <v/>
      </c>
      <c r="F53" s="0" t="str">
        <f aca="false">IF(A53="","",F52-D53)</f>
        <v/>
      </c>
    </row>
    <row r="54" customFormat="false" ht="12.85" hidden="false" customHeight="false" outlineLevel="0" collapsed="false">
      <c r="A54" s="0" t="str">
        <f aca="false">IF(A53&lt;B$3,A53+1,"")</f>
        <v/>
      </c>
      <c r="B54" s="8" t="str">
        <f aca="false">IF(A54="","",DATE(YEAR(B$5),MONTH(B$5)+A54,1))</f>
        <v/>
      </c>
      <c r="C54" s="0" t="str">
        <f aca="false">IF(A54="","",C53)</f>
        <v/>
      </c>
      <c r="D54" s="0" t="str">
        <f aca="false">IF(A54="","",C54-E54)</f>
        <v/>
      </c>
      <c r="E54" s="0" t="str">
        <f aca="false">IF(A54="","",F53*B$4/12)</f>
        <v/>
      </c>
      <c r="F54" s="0" t="str">
        <f aca="false">IF(A54="","",F53-D54)</f>
        <v/>
      </c>
    </row>
    <row r="55" customFormat="false" ht="12.85" hidden="false" customHeight="false" outlineLevel="0" collapsed="false">
      <c r="A55" s="0" t="str">
        <f aca="false">IF(A54&lt;B$3,A54+1,"")</f>
        <v/>
      </c>
      <c r="B55" s="8" t="str">
        <f aca="false">IF(A55="","",DATE(YEAR(B$5),MONTH(B$5)+A55,1))</f>
        <v/>
      </c>
      <c r="C55" s="0" t="str">
        <f aca="false">IF(A55="","",C54)</f>
        <v/>
      </c>
      <c r="D55" s="0" t="str">
        <f aca="false">IF(A55="","",C55-E55)</f>
        <v/>
      </c>
      <c r="E55" s="0" t="str">
        <f aca="false">IF(A55="","",F54*B$4/12)</f>
        <v/>
      </c>
      <c r="F55" s="0" t="str">
        <f aca="false">IF(A55="","",F54-D55)</f>
        <v/>
      </c>
    </row>
    <row r="56" customFormat="false" ht="12.85" hidden="false" customHeight="false" outlineLevel="0" collapsed="false">
      <c r="A56" s="0" t="str">
        <f aca="false">IF(A55&lt;B$3,A55+1,"")</f>
        <v/>
      </c>
      <c r="B56" s="8" t="str">
        <f aca="false">IF(A56="","",DATE(YEAR(B$5),MONTH(B$5)+A56,1))</f>
        <v/>
      </c>
      <c r="C56" s="0" t="str">
        <f aca="false">IF(A56="","",C55)</f>
        <v/>
      </c>
      <c r="D56" s="0" t="str">
        <f aca="false">IF(A56="","",C56-E56)</f>
        <v/>
      </c>
      <c r="E56" s="0" t="str">
        <f aca="false">IF(A56="","",F55*B$4/12)</f>
        <v/>
      </c>
      <c r="F56" s="0" t="str">
        <f aca="false">IF(A56="","",F55-D56)</f>
        <v/>
      </c>
    </row>
    <row r="57" customFormat="false" ht="12.85" hidden="false" customHeight="false" outlineLevel="0" collapsed="false">
      <c r="A57" s="0" t="str">
        <f aca="false">IF(A56&lt;B$3,A56+1,"")</f>
        <v/>
      </c>
      <c r="B57" s="8" t="str">
        <f aca="false">IF(A57="","",DATE(YEAR(B$5),MONTH(B$5)+A57,1))</f>
        <v/>
      </c>
      <c r="C57" s="0" t="str">
        <f aca="false">IF(A57="","",C56)</f>
        <v/>
      </c>
      <c r="D57" s="0" t="str">
        <f aca="false">IF(A57="","",C57-E57)</f>
        <v/>
      </c>
      <c r="E57" s="0" t="str">
        <f aca="false">IF(A57="","",F56*B$4/12)</f>
        <v/>
      </c>
      <c r="F57" s="0" t="str">
        <f aca="false">IF(A57="","",F56-D57)</f>
        <v/>
      </c>
    </row>
    <row r="58" customFormat="false" ht="12.85" hidden="false" customHeight="false" outlineLevel="0" collapsed="false">
      <c r="A58" s="0" t="str">
        <f aca="false">IF(A57&lt;B$3,A57+1,"")</f>
        <v/>
      </c>
      <c r="B58" s="8" t="str">
        <f aca="false">IF(A58="","",DATE(YEAR(B$5),MONTH(B$5)+A58,1))</f>
        <v/>
      </c>
      <c r="C58" s="0" t="str">
        <f aca="false">IF(A58="","",C57)</f>
        <v/>
      </c>
      <c r="D58" s="0" t="str">
        <f aca="false">IF(A58="","",C58-E58)</f>
        <v/>
      </c>
      <c r="E58" s="0" t="str">
        <f aca="false">IF(A58="","",F57*B$4/12)</f>
        <v/>
      </c>
      <c r="F58" s="0" t="str">
        <f aca="false">IF(A58="","",F57-D58)</f>
        <v/>
      </c>
    </row>
    <row r="59" customFormat="false" ht="12.85" hidden="false" customHeight="false" outlineLevel="0" collapsed="false">
      <c r="A59" s="0" t="str">
        <f aca="false">IF(A58&lt;B$3,A58+1,"")</f>
        <v/>
      </c>
      <c r="B59" s="8" t="str">
        <f aca="false">IF(A59="","",DATE(YEAR(B$5),MONTH(B$5)+A59,1))</f>
        <v/>
      </c>
      <c r="C59" s="0" t="str">
        <f aca="false">IF(A59="","",C58)</f>
        <v/>
      </c>
      <c r="D59" s="0" t="str">
        <f aca="false">IF(A59="","",C59-E59)</f>
        <v/>
      </c>
      <c r="E59" s="0" t="str">
        <f aca="false">IF(A59="","",F58*B$4/12)</f>
        <v/>
      </c>
      <c r="F59" s="0" t="str">
        <f aca="false">IF(A59="","",F58-D59)</f>
        <v/>
      </c>
    </row>
    <row r="60" customFormat="false" ht="12.85" hidden="false" customHeight="false" outlineLevel="0" collapsed="false">
      <c r="A60" s="0" t="str">
        <f aca="false">IF(A59&lt;B$3,A59+1,"")</f>
        <v/>
      </c>
      <c r="B60" s="8" t="str">
        <f aca="false">IF(A60="","",DATE(YEAR(B$5),MONTH(B$5)+A60,1))</f>
        <v/>
      </c>
      <c r="C60" s="0" t="str">
        <f aca="false">IF(A60="","",C59)</f>
        <v/>
      </c>
      <c r="D60" s="0" t="str">
        <f aca="false">IF(A60="","",C60-E60)</f>
        <v/>
      </c>
      <c r="E60" s="0" t="str">
        <f aca="false">IF(A60="","",F59*B$4/12)</f>
        <v/>
      </c>
      <c r="F60" s="0" t="str">
        <f aca="false">IF(A60="","",F59-D60)</f>
        <v/>
      </c>
    </row>
    <row r="61" customFormat="false" ht="12.85" hidden="false" customHeight="false" outlineLevel="0" collapsed="false">
      <c r="A61" s="0" t="str">
        <f aca="false">IF(A60&lt;B$3,A60+1,"")</f>
        <v/>
      </c>
      <c r="B61" s="8" t="str">
        <f aca="false">IF(A61="","",DATE(YEAR(B$5),MONTH(B$5)+A61,1))</f>
        <v/>
      </c>
      <c r="C61" s="0" t="str">
        <f aca="false">IF(A61="","",C60)</f>
        <v/>
      </c>
      <c r="D61" s="0" t="str">
        <f aca="false">IF(A61="","",C61-E61)</f>
        <v/>
      </c>
      <c r="E61" s="0" t="str">
        <f aca="false">IF(A61="","",F60*B$4/12)</f>
        <v/>
      </c>
      <c r="F61" s="0" t="str">
        <f aca="false">IF(A61="","",F60-D61)</f>
        <v/>
      </c>
    </row>
    <row r="62" customFormat="false" ht="12.85" hidden="false" customHeight="false" outlineLevel="0" collapsed="false">
      <c r="A62" s="0" t="str">
        <f aca="false">IF(A61&lt;B$3,A61+1,"")</f>
        <v/>
      </c>
      <c r="B62" s="8" t="str">
        <f aca="false">IF(A62="","",DATE(YEAR(B$5),MONTH(B$5)+A62,1))</f>
        <v/>
      </c>
      <c r="C62" s="0" t="str">
        <f aca="false">IF(A62="","",C61)</f>
        <v/>
      </c>
      <c r="D62" s="0" t="str">
        <f aca="false">IF(A62="","",C62-E62)</f>
        <v/>
      </c>
      <c r="E62" s="0" t="str">
        <f aca="false">IF(A62="","",F61*B$4/12)</f>
        <v/>
      </c>
      <c r="F62" s="0" t="str">
        <f aca="false">IF(A62="","",F61-D62)</f>
        <v/>
      </c>
    </row>
    <row r="63" customFormat="false" ht="12.85" hidden="false" customHeight="false" outlineLevel="0" collapsed="false">
      <c r="A63" s="0" t="str">
        <f aca="false">IF(A62&lt;B$3,A62+1,"")</f>
        <v/>
      </c>
      <c r="B63" s="8" t="str">
        <f aca="false">IF(A63="","",DATE(YEAR(B$5),MONTH(B$5)+A63,1))</f>
        <v/>
      </c>
      <c r="C63" s="0" t="str">
        <f aca="false">IF(A63="","",C62)</f>
        <v/>
      </c>
      <c r="D63" s="0" t="str">
        <f aca="false">IF(A63="","",C63-E63)</f>
        <v/>
      </c>
      <c r="E63" s="0" t="str">
        <f aca="false">IF(A63="","",F62*B$4/12)</f>
        <v/>
      </c>
      <c r="F63" s="0" t="str">
        <f aca="false">IF(A63="","",F62-D63)</f>
        <v/>
      </c>
    </row>
    <row r="64" customFormat="false" ht="12.85" hidden="false" customHeight="false" outlineLevel="0" collapsed="false">
      <c r="A64" s="0" t="str">
        <f aca="false">IF(A63&lt;B$3,A63+1,"")</f>
        <v/>
      </c>
      <c r="B64" s="8" t="str">
        <f aca="false">IF(A64="","",DATE(YEAR(B$5),MONTH(B$5)+A64,1))</f>
        <v/>
      </c>
      <c r="C64" s="0" t="str">
        <f aca="false">IF(A64="","",C63)</f>
        <v/>
      </c>
      <c r="D64" s="0" t="str">
        <f aca="false">IF(A64="","",C64-E64)</f>
        <v/>
      </c>
      <c r="E64" s="0" t="str">
        <f aca="false">IF(A64="","",F63*B$4/12)</f>
        <v/>
      </c>
      <c r="F64" s="0" t="str">
        <f aca="false">IF(A64="","",F63-D64)</f>
        <v/>
      </c>
    </row>
    <row r="65" customFormat="false" ht="12.85" hidden="false" customHeight="false" outlineLevel="0" collapsed="false">
      <c r="A65" s="0" t="str">
        <f aca="false">IF(A64&lt;B$3,A64+1,"")</f>
        <v/>
      </c>
      <c r="B65" s="8" t="str">
        <f aca="false">IF(A65="","",DATE(YEAR(B$5),MONTH(B$5)+A65,1))</f>
        <v/>
      </c>
      <c r="C65" s="0" t="str">
        <f aca="false">IF(A65="","",C64)</f>
        <v/>
      </c>
      <c r="D65" s="0" t="str">
        <f aca="false">IF(A65="","",C65-E65)</f>
        <v/>
      </c>
      <c r="E65" s="0" t="str">
        <f aca="false">IF(A65="","",F64*B$4/12)</f>
        <v/>
      </c>
      <c r="F65" s="0" t="str">
        <f aca="false">IF(A65="","",F64-D65)</f>
        <v/>
      </c>
    </row>
    <row r="66" customFormat="false" ht="12.85" hidden="false" customHeight="false" outlineLevel="0" collapsed="false">
      <c r="A66" s="0" t="str">
        <f aca="false">IF(A65&lt;B$3,A65+1,"")</f>
        <v/>
      </c>
      <c r="B66" s="8" t="str">
        <f aca="false">IF(A66="","",DATE(YEAR(B$5),MONTH(B$5)+A66,1))</f>
        <v/>
      </c>
      <c r="C66" s="0" t="str">
        <f aca="false">IF(A66="","",C65)</f>
        <v/>
      </c>
      <c r="D66" s="0" t="str">
        <f aca="false">IF(A66="","",C66-E66)</f>
        <v/>
      </c>
      <c r="E66" s="0" t="str">
        <f aca="false">IF(A66="","",F65*B$4/12)</f>
        <v/>
      </c>
      <c r="F66" s="0" t="str">
        <f aca="false">IF(A66="","",F65-D66)</f>
        <v/>
      </c>
    </row>
    <row r="67" customFormat="false" ht="12.85" hidden="false" customHeight="false" outlineLevel="0" collapsed="false">
      <c r="A67" s="0" t="str">
        <f aca="false">IF(A66&lt;B$3,A66+1,"")</f>
        <v/>
      </c>
      <c r="B67" s="8" t="str">
        <f aca="false">IF(A67="","",DATE(YEAR(B$5),MONTH(B$5)+A67,1))</f>
        <v/>
      </c>
      <c r="C67" s="0" t="str">
        <f aca="false">IF(A67="","",C66)</f>
        <v/>
      </c>
      <c r="D67" s="0" t="str">
        <f aca="false">IF(A67="","",C67-E67)</f>
        <v/>
      </c>
      <c r="E67" s="0" t="str">
        <f aca="false">IF(A67="","",F66*B$4/12)</f>
        <v/>
      </c>
      <c r="F67" s="0" t="str">
        <f aca="false">IF(A67="","",F66-D67)</f>
        <v/>
      </c>
    </row>
    <row r="68" customFormat="false" ht="12.85" hidden="false" customHeight="false" outlineLevel="0" collapsed="false">
      <c r="A68" s="0" t="str">
        <f aca="false">IF(A67&lt;B$3,A67+1,"")</f>
        <v/>
      </c>
      <c r="B68" s="8" t="str">
        <f aca="false">IF(A68="","",DATE(YEAR(B$5),MONTH(B$5)+A68,1))</f>
        <v/>
      </c>
      <c r="C68" s="0" t="str">
        <f aca="false">IF(A68="","",C67)</f>
        <v/>
      </c>
      <c r="D68" s="0" t="str">
        <f aca="false">IF(A68="","",C68-E68)</f>
        <v/>
      </c>
      <c r="E68" s="0" t="str">
        <f aca="false">IF(A68="","",F67*B$4/12)</f>
        <v/>
      </c>
      <c r="F68" s="0" t="str">
        <f aca="false">IF(A68="","",F67-D68)</f>
        <v/>
      </c>
    </row>
    <row r="69" customFormat="false" ht="12.85" hidden="false" customHeight="false" outlineLevel="0" collapsed="false">
      <c r="A69" s="0" t="str">
        <f aca="false">IF(A68&lt;B$3,A68+1,"")</f>
        <v/>
      </c>
      <c r="B69" s="8" t="str">
        <f aca="false">IF(A69="","",DATE(YEAR(B$5),MONTH(B$5)+A69,1))</f>
        <v/>
      </c>
      <c r="C69" s="0" t="str">
        <f aca="false">IF(A69="","",C68)</f>
        <v/>
      </c>
      <c r="D69" s="0" t="str">
        <f aca="false">IF(A69="","",C69-E69)</f>
        <v/>
      </c>
      <c r="E69" s="0" t="str">
        <f aca="false">IF(A69="","",F68*B$4/12)</f>
        <v/>
      </c>
      <c r="F69" s="0" t="str">
        <f aca="false">IF(A69="","",F68-D69)</f>
        <v/>
      </c>
    </row>
    <row r="70" customFormat="false" ht="12.85" hidden="false" customHeight="false" outlineLevel="0" collapsed="false">
      <c r="A70" s="0" t="str">
        <f aca="false">IF(A69&lt;B$3,A69+1,"")</f>
        <v/>
      </c>
      <c r="B70" s="8" t="str">
        <f aca="false">IF(A70="","",DATE(YEAR(B$5),MONTH(B$5)+A70,1))</f>
        <v/>
      </c>
      <c r="C70" s="0" t="str">
        <f aca="false">IF(A70="","",C69)</f>
        <v/>
      </c>
      <c r="D70" s="0" t="str">
        <f aca="false">IF(A70="","",C70-E70)</f>
        <v/>
      </c>
      <c r="E70" s="0" t="str">
        <f aca="false">IF(A70="","",F69*B$4/12)</f>
        <v/>
      </c>
      <c r="F70" s="0" t="str">
        <f aca="false">IF(A70="","",F69-D70)</f>
        <v/>
      </c>
    </row>
    <row r="71" customFormat="false" ht="12.85" hidden="false" customHeight="false" outlineLevel="0" collapsed="false">
      <c r="A71" s="0" t="str">
        <f aca="false">IF(A70&lt;B$3,A70+1,"")</f>
        <v/>
      </c>
      <c r="B71" s="8" t="str">
        <f aca="false">IF(A71="","",DATE(YEAR(B$5),MONTH(B$5)+A71,1))</f>
        <v/>
      </c>
      <c r="C71" s="0" t="str">
        <f aca="false">IF(A71="","",C70)</f>
        <v/>
      </c>
      <c r="D71" s="0" t="str">
        <f aca="false">IF(A71="","",C71-E71)</f>
        <v/>
      </c>
      <c r="E71" s="0" t="str">
        <f aca="false">IF(A71="","",F70*B$4/12)</f>
        <v/>
      </c>
      <c r="F71" s="0" t="str">
        <f aca="false">IF(A71="","",F70-D71)</f>
        <v/>
      </c>
    </row>
    <row r="72" customFormat="false" ht="12.85" hidden="false" customHeight="false" outlineLevel="0" collapsed="false">
      <c r="A72" s="0" t="str">
        <f aca="false">IF(A71&lt;B$3,A71+1,"")</f>
        <v/>
      </c>
      <c r="B72" s="8" t="str">
        <f aca="false">IF(A72="","",DATE(YEAR(B$5),MONTH(B$5)+A72,1))</f>
        <v/>
      </c>
      <c r="C72" s="0" t="str">
        <f aca="false">IF(A72="","",C71)</f>
        <v/>
      </c>
      <c r="D72" s="0" t="str">
        <f aca="false">IF(A72="","",C72-E72)</f>
        <v/>
      </c>
      <c r="E72" s="0" t="str">
        <f aca="false">IF(A72="","",F71*B$4/12)</f>
        <v/>
      </c>
      <c r="F72" s="0" t="str">
        <f aca="false">IF(A72="","",F71-D72)</f>
        <v/>
      </c>
    </row>
    <row r="73" customFormat="false" ht="12.85" hidden="false" customHeight="false" outlineLevel="0" collapsed="false">
      <c r="A73" s="0" t="str">
        <f aca="false">IF(A72&lt;B$3,A72+1,"")</f>
        <v/>
      </c>
      <c r="B73" s="8" t="str">
        <f aca="false">IF(A73="","",DATE(YEAR(B$5),MONTH(B$5)+A73,1))</f>
        <v/>
      </c>
      <c r="C73" s="0" t="str">
        <f aca="false">IF(A73="","",C72)</f>
        <v/>
      </c>
      <c r="D73" s="0" t="str">
        <f aca="false">IF(A73="","",C73-E73)</f>
        <v/>
      </c>
      <c r="E73" s="0" t="str">
        <f aca="false">IF(A73="","",F72*B$4/12)</f>
        <v/>
      </c>
      <c r="F73" s="0" t="str">
        <f aca="false">IF(A73="","",F72-D73)</f>
        <v/>
      </c>
    </row>
    <row r="74" customFormat="false" ht="12.85" hidden="false" customHeight="false" outlineLevel="0" collapsed="false">
      <c r="A74" s="0" t="str">
        <f aca="false">IF(A73&lt;B$3,A73+1,"")</f>
        <v/>
      </c>
      <c r="B74" s="8" t="str">
        <f aca="false">IF(A74="","",DATE(YEAR(B$5),MONTH(B$5)+A74,1))</f>
        <v/>
      </c>
      <c r="C74" s="0" t="str">
        <f aca="false">IF(A74="","",C73)</f>
        <v/>
      </c>
      <c r="D74" s="0" t="str">
        <f aca="false">IF(A74="","",C74-E74)</f>
        <v/>
      </c>
      <c r="E74" s="0" t="str">
        <f aca="false">IF(A74="","",F73*B$4/12)</f>
        <v/>
      </c>
      <c r="F74" s="0" t="str">
        <f aca="false">IF(A74="","",F73-D74)</f>
        <v/>
      </c>
    </row>
    <row r="75" customFormat="false" ht="12.85" hidden="false" customHeight="false" outlineLevel="0" collapsed="false">
      <c r="A75" s="0" t="str">
        <f aca="false">IF(A74&lt;B$3,A74+1,"")</f>
        <v/>
      </c>
      <c r="B75" s="8" t="str">
        <f aca="false">IF(A75="","",DATE(YEAR(B$5),MONTH(B$5)+A75,1))</f>
        <v/>
      </c>
      <c r="C75" s="0" t="str">
        <f aca="false">IF(A75="","",C74)</f>
        <v/>
      </c>
      <c r="D75" s="0" t="str">
        <f aca="false">IF(A75="","",C75-E75)</f>
        <v/>
      </c>
      <c r="E75" s="0" t="str">
        <f aca="false">IF(A75="","",F74*B$4/12)</f>
        <v/>
      </c>
      <c r="F75" s="0" t="str">
        <f aca="false">IF(A75="","",F74-D75)</f>
        <v/>
      </c>
    </row>
    <row r="76" customFormat="false" ht="12.85" hidden="false" customHeight="false" outlineLevel="0" collapsed="false">
      <c r="A76" s="0" t="str">
        <f aca="false">IF(A75&lt;B$3,A75+1,"")</f>
        <v/>
      </c>
      <c r="B76" s="8" t="str">
        <f aca="false">IF(A76="","",DATE(YEAR(B$5),MONTH(B$5)+A76,1))</f>
        <v/>
      </c>
      <c r="C76" s="0" t="str">
        <f aca="false">IF(A76="","",C75)</f>
        <v/>
      </c>
      <c r="D76" s="0" t="str">
        <f aca="false">IF(A76="","",C76-E76)</f>
        <v/>
      </c>
      <c r="E76" s="0" t="str">
        <f aca="false">IF(A76="","",F75*B$4/12)</f>
        <v/>
      </c>
      <c r="F76" s="0" t="str">
        <f aca="false">IF(A76="","",F75-D76)</f>
        <v/>
      </c>
    </row>
    <row r="77" customFormat="false" ht="12.85" hidden="false" customHeight="false" outlineLevel="0" collapsed="false">
      <c r="A77" s="0" t="str">
        <f aca="false">IF(A76&lt;B$3,A76+1,"")</f>
        <v/>
      </c>
      <c r="B77" s="8" t="str">
        <f aca="false">IF(A77="","",DATE(YEAR(B$5),MONTH(B$5)+A77,1))</f>
        <v/>
      </c>
      <c r="C77" s="0" t="str">
        <f aca="false">IF(A77="","",C76)</f>
        <v/>
      </c>
      <c r="D77" s="0" t="str">
        <f aca="false">IF(A77="","",C77-E77)</f>
        <v/>
      </c>
      <c r="E77" s="0" t="str">
        <f aca="false">IF(A77="","",F76*B$4/12)</f>
        <v/>
      </c>
      <c r="F77" s="0" t="str">
        <f aca="false">IF(A77="","",F76-D77)</f>
        <v/>
      </c>
    </row>
    <row r="78" customFormat="false" ht="12.85" hidden="false" customHeight="false" outlineLevel="0" collapsed="false">
      <c r="A78" s="0" t="str">
        <f aca="false">IF(A77&lt;B$3,A77+1,"")</f>
        <v/>
      </c>
      <c r="B78" s="8" t="str">
        <f aca="false">IF(A78="","",DATE(YEAR(B$5),MONTH(B$5)+A78,1))</f>
        <v/>
      </c>
      <c r="C78" s="0" t="str">
        <f aca="false">IF(A78="","",C77)</f>
        <v/>
      </c>
      <c r="D78" s="0" t="str">
        <f aca="false">IF(A78="","",C78-E78)</f>
        <v/>
      </c>
      <c r="E78" s="0" t="str">
        <f aca="false">IF(A78="","",F77*B$4/12)</f>
        <v/>
      </c>
      <c r="F78" s="0" t="str">
        <f aca="false">IF(A78="","",F77-D78)</f>
        <v/>
      </c>
    </row>
    <row r="79" customFormat="false" ht="12.85" hidden="false" customHeight="false" outlineLevel="0" collapsed="false">
      <c r="A79" s="0" t="str">
        <f aca="false">IF(A78&lt;B$3,A78+1,"")</f>
        <v/>
      </c>
      <c r="B79" s="8" t="str">
        <f aca="false">IF(A79="","",DATE(YEAR(B$5),MONTH(B$5)+A79,1))</f>
        <v/>
      </c>
      <c r="C79" s="0" t="str">
        <f aca="false">IF(A79="","",C78)</f>
        <v/>
      </c>
      <c r="D79" s="0" t="str">
        <f aca="false">IF(A79="","",C79-E79)</f>
        <v/>
      </c>
      <c r="E79" s="0" t="str">
        <f aca="false">IF(A79="","",F78*B$4/12)</f>
        <v/>
      </c>
      <c r="F79" s="0" t="str">
        <f aca="false">IF(A79="","",F78-D79)</f>
        <v/>
      </c>
    </row>
    <row r="80" customFormat="false" ht="12.85" hidden="false" customHeight="false" outlineLevel="0" collapsed="false">
      <c r="A80" s="0" t="str">
        <f aca="false">IF(A79&lt;B$3,A79+1,"")</f>
        <v/>
      </c>
      <c r="B80" s="8" t="str">
        <f aca="false">IF(A80="","",DATE(YEAR(B$5),MONTH(B$5)+A80,1))</f>
        <v/>
      </c>
      <c r="C80" s="0" t="str">
        <f aca="false">IF(A80="","",C79)</f>
        <v/>
      </c>
      <c r="D80" s="0" t="str">
        <f aca="false">IF(A80="","",C80-E80)</f>
        <v/>
      </c>
      <c r="E80" s="0" t="str">
        <f aca="false">IF(A80="","",F79*B$4/12)</f>
        <v/>
      </c>
      <c r="F80" s="0" t="str">
        <f aca="false">IF(A80="","",F79-D80)</f>
        <v/>
      </c>
    </row>
    <row r="81" customFormat="false" ht="12.85" hidden="false" customHeight="false" outlineLevel="0" collapsed="false">
      <c r="A81" s="0" t="str">
        <f aca="false">IF(A80&lt;B$3,A80+1,"")</f>
        <v/>
      </c>
      <c r="B81" s="8" t="str">
        <f aca="false">IF(A81="","",DATE(YEAR(B$5),MONTH(B$5)+A81,1))</f>
        <v/>
      </c>
      <c r="C81" s="0" t="str">
        <f aca="false">IF(A81="","",C80)</f>
        <v/>
      </c>
      <c r="D81" s="0" t="str">
        <f aca="false">IF(A81="","",C81-E81)</f>
        <v/>
      </c>
      <c r="E81" s="0" t="str">
        <f aca="false">IF(A81="","",F80*B$4/12)</f>
        <v/>
      </c>
      <c r="F81" s="0" t="str">
        <f aca="false">IF(A81="","",F80-D81)</f>
        <v/>
      </c>
    </row>
    <row r="82" customFormat="false" ht="12.85" hidden="false" customHeight="false" outlineLevel="0" collapsed="false">
      <c r="A82" s="0" t="str">
        <f aca="false">IF(A81&lt;B$3,A81+1,"")</f>
        <v/>
      </c>
      <c r="B82" s="8" t="str">
        <f aca="false">IF(A82="","",DATE(YEAR(B$5),MONTH(B$5)+A82,1))</f>
        <v/>
      </c>
      <c r="C82" s="0" t="str">
        <f aca="false">IF(A82="","",C81)</f>
        <v/>
      </c>
      <c r="D82" s="0" t="str">
        <f aca="false">IF(A82="","",C82-E82)</f>
        <v/>
      </c>
      <c r="E82" s="0" t="str">
        <f aca="false">IF(A82="","",F81*B$4/12)</f>
        <v/>
      </c>
      <c r="F82" s="0" t="str">
        <f aca="false">IF(A82="","",F81-D82)</f>
        <v/>
      </c>
    </row>
    <row r="83" customFormat="false" ht="12.85" hidden="false" customHeight="false" outlineLevel="0" collapsed="false">
      <c r="A83" s="0" t="str">
        <f aca="false">IF(A82&lt;B$3,A82+1,"")</f>
        <v/>
      </c>
      <c r="B83" s="8" t="str">
        <f aca="false">IF(A83="","",DATE(YEAR(B$5),MONTH(B$5)+A83,1))</f>
        <v/>
      </c>
      <c r="C83" s="0" t="str">
        <f aca="false">IF(A83="","",C82)</f>
        <v/>
      </c>
      <c r="D83" s="0" t="str">
        <f aca="false">IF(A83="","",C83-E83)</f>
        <v/>
      </c>
      <c r="E83" s="0" t="str">
        <f aca="false">IF(A83="","",F82*B$4/12)</f>
        <v/>
      </c>
      <c r="F83" s="0" t="str">
        <f aca="false">IF(A83="","",F82-D83)</f>
        <v/>
      </c>
    </row>
    <row r="84" customFormat="false" ht="12.85" hidden="false" customHeight="false" outlineLevel="0" collapsed="false">
      <c r="A84" s="0" t="str">
        <f aca="false">IF(A83&lt;B$3,A83+1,"")</f>
        <v/>
      </c>
      <c r="B84" s="8" t="str">
        <f aca="false">IF(A84="","",DATE(YEAR(B$5),MONTH(B$5)+A84,1))</f>
        <v/>
      </c>
      <c r="C84" s="0" t="str">
        <f aca="false">IF(A84="","",C83)</f>
        <v/>
      </c>
      <c r="D84" s="0" t="str">
        <f aca="false">IF(A84="","",C84-E84)</f>
        <v/>
      </c>
      <c r="E84" s="0" t="str">
        <f aca="false">IF(A84="","",F83*B$4/12)</f>
        <v/>
      </c>
      <c r="F84" s="0" t="str">
        <f aca="false">IF(A84="","",F83-D84)</f>
        <v/>
      </c>
    </row>
    <row r="85" customFormat="false" ht="12.85" hidden="false" customHeight="false" outlineLevel="0" collapsed="false">
      <c r="A85" s="0" t="str">
        <f aca="false">IF(A84&lt;B$3,A84+1,"")</f>
        <v/>
      </c>
      <c r="B85" s="8" t="str">
        <f aca="false">IF(A85="","",DATE(YEAR(B$5),MONTH(B$5)+A85,1))</f>
        <v/>
      </c>
      <c r="C85" s="0" t="str">
        <f aca="false">IF(A85="","",C84)</f>
        <v/>
      </c>
      <c r="D85" s="0" t="str">
        <f aca="false">IF(A85="","",C85-E85)</f>
        <v/>
      </c>
      <c r="E85" s="0" t="str">
        <f aca="false">IF(A85="","",F84*B$4/12)</f>
        <v/>
      </c>
      <c r="F85" s="0" t="str">
        <f aca="false">IF(A85="","",F84-D85)</f>
        <v/>
      </c>
    </row>
    <row r="86" customFormat="false" ht="12.85" hidden="false" customHeight="false" outlineLevel="0" collapsed="false">
      <c r="A86" s="0" t="str">
        <f aca="false">IF(A85&lt;B$3,A85+1,"")</f>
        <v/>
      </c>
      <c r="B86" s="8" t="str">
        <f aca="false">IF(A86="","",DATE(YEAR(B$5),MONTH(B$5)+A86,1))</f>
        <v/>
      </c>
      <c r="C86" s="0" t="str">
        <f aca="false">IF(A86="","",C85)</f>
        <v/>
      </c>
      <c r="D86" s="0" t="str">
        <f aca="false">IF(A86="","",C86-E86)</f>
        <v/>
      </c>
      <c r="E86" s="0" t="str">
        <f aca="false">IF(A86="","",F85*B$4/12)</f>
        <v/>
      </c>
      <c r="F86" s="0" t="str">
        <f aca="false">IF(A86="","",F85-D86)</f>
        <v/>
      </c>
    </row>
    <row r="87" customFormat="false" ht="12.85" hidden="false" customHeight="false" outlineLevel="0" collapsed="false">
      <c r="A87" s="0" t="str">
        <f aca="false">IF(A86&lt;B$3,A86+1,"")</f>
        <v/>
      </c>
      <c r="B87" s="8" t="str">
        <f aca="false">IF(A87="","",DATE(YEAR(B$5),MONTH(B$5)+A87,1))</f>
        <v/>
      </c>
      <c r="C87" s="0" t="str">
        <f aca="false">IF(A87="","",C86)</f>
        <v/>
      </c>
      <c r="D87" s="0" t="str">
        <f aca="false">IF(A87="","",C87-E87)</f>
        <v/>
      </c>
      <c r="E87" s="0" t="str">
        <f aca="false">IF(A87="","",F86*B$4/12)</f>
        <v/>
      </c>
      <c r="F87" s="0" t="str">
        <f aca="false">IF(A87="","",F86-D87)</f>
        <v/>
      </c>
    </row>
    <row r="88" customFormat="false" ht="12.85" hidden="false" customHeight="false" outlineLevel="0" collapsed="false">
      <c r="A88" s="0" t="str">
        <f aca="false">IF(A87&lt;B$3,A87+1,"")</f>
        <v/>
      </c>
      <c r="B88" s="8" t="str">
        <f aca="false">IF(A88="","",DATE(YEAR(B$5),MONTH(B$5)+A88,1))</f>
        <v/>
      </c>
      <c r="C88" s="0" t="str">
        <f aca="false">IF(A88="","",C87)</f>
        <v/>
      </c>
      <c r="D88" s="0" t="str">
        <f aca="false">IF(A88="","",C88-E88)</f>
        <v/>
      </c>
      <c r="E88" s="0" t="str">
        <f aca="false">IF(A88="","",F87*B$4/12)</f>
        <v/>
      </c>
      <c r="F88" s="0" t="str">
        <f aca="false">IF(A88="","",F87-D88)</f>
        <v/>
      </c>
    </row>
    <row r="89" customFormat="false" ht="12.85" hidden="false" customHeight="false" outlineLevel="0" collapsed="false">
      <c r="A89" s="0" t="str">
        <f aca="false">IF(A88&lt;B$3,A88+1,"")</f>
        <v/>
      </c>
      <c r="B89" s="8" t="str">
        <f aca="false">IF(A89="","",DATE(YEAR(B$5),MONTH(B$5)+A89,1))</f>
        <v/>
      </c>
      <c r="C89" s="0" t="str">
        <f aca="false">IF(A89="","",C88)</f>
        <v/>
      </c>
      <c r="D89" s="0" t="str">
        <f aca="false">IF(A89="","",C89-E89)</f>
        <v/>
      </c>
      <c r="E89" s="0" t="str">
        <f aca="false">IF(A89="","",F88*B$4/12)</f>
        <v/>
      </c>
      <c r="F89" s="0" t="str">
        <f aca="false">IF(A89="","",F88-D89)</f>
        <v/>
      </c>
    </row>
    <row r="90" customFormat="false" ht="12.85" hidden="false" customHeight="false" outlineLevel="0" collapsed="false">
      <c r="A90" s="0" t="str">
        <f aca="false">IF(A89&lt;B$3,A89+1,"")</f>
        <v/>
      </c>
      <c r="B90" s="8" t="str">
        <f aca="false">IF(A90="","",DATE(YEAR(B$5),MONTH(B$5)+A90,1))</f>
        <v/>
      </c>
      <c r="C90" s="0" t="str">
        <f aca="false">IF(A90="","",C89)</f>
        <v/>
      </c>
      <c r="D90" s="0" t="str">
        <f aca="false">IF(A90="","",C90-E90)</f>
        <v/>
      </c>
      <c r="E90" s="0" t="str">
        <f aca="false">IF(A90="","",F89*B$4/12)</f>
        <v/>
      </c>
      <c r="F90" s="0" t="str">
        <f aca="false">IF(A90="","",F89-D90)</f>
        <v/>
      </c>
    </row>
    <row r="91" customFormat="false" ht="12.85" hidden="false" customHeight="false" outlineLevel="0" collapsed="false">
      <c r="A91" s="0" t="str">
        <f aca="false">IF(A90&lt;B$3,A90+1,"")</f>
        <v/>
      </c>
      <c r="B91" s="8" t="str">
        <f aca="false">IF(A91="","",DATE(YEAR(B$5),MONTH(B$5)+A91,1))</f>
        <v/>
      </c>
      <c r="C91" s="0" t="str">
        <f aca="false">IF(A91="","",C90)</f>
        <v/>
      </c>
      <c r="D91" s="0" t="str">
        <f aca="false">IF(A91="","",C91-E91)</f>
        <v/>
      </c>
      <c r="E91" s="0" t="str">
        <f aca="false">IF(A91="","",F90*B$4/12)</f>
        <v/>
      </c>
      <c r="F91" s="0" t="str">
        <f aca="false">IF(A91="","",F90-D91)</f>
        <v/>
      </c>
    </row>
    <row r="92" customFormat="false" ht="12.85" hidden="false" customHeight="false" outlineLevel="0" collapsed="false">
      <c r="A92" s="0" t="str">
        <f aca="false">IF(A91&lt;B$3,A91+1,"")</f>
        <v/>
      </c>
      <c r="B92" s="8" t="str">
        <f aca="false">IF(A92="","",DATE(YEAR(B$5),MONTH(B$5)+A92,1))</f>
        <v/>
      </c>
      <c r="C92" s="0" t="str">
        <f aca="false">IF(A92="","",C91)</f>
        <v/>
      </c>
      <c r="D92" s="0" t="str">
        <f aca="false">IF(A92="","",C92-E92)</f>
        <v/>
      </c>
      <c r="E92" s="0" t="str">
        <f aca="false">IF(A92="","",F91*B$4/12)</f>
        <v/>
      </c>
      <c r="F92" s="0" t="str">
        <f aca="false">IF(A92="","",F91-D92)</f>
        <v/>
      </c>
    </row>
    <row r="93" customFormat="false" ht="12.85" hidden="false" customHeight="false" outlineLevel="0" collapsed="false">
      <c r="A93" s="0" t="str">
        <f aca="false">IF(A92&lt;B$3,A92+1,"")</f>
        <v/>
      </c>
      <c r="B93" s="8" t="str">
        <f aca="false">IF(A93="","",DATE(YEAR(B$5),MONTH(B$5)+A93,1))</f>
        <v/>
      </c>
      <c r="C93" s="0" t="str">
        <f aca="false">IF(A93="","",C92)</f>
        <v/>
      </c>
      <c r="D93" s="0" t="str">
        <f aca="false">IF(A93="","",C93-E93)</f>
        <v/>
      </c>
      <c r="E93" s="0" t="str">
        <f aca="false">IF(A93="","",F92*B$4/12)</f>
        <v/>
      </c>
      <c r="F93" s="0" t="str">
        <f aca="false">IF(A93="","",F92-D93)</f>
        <v/>
      </c>
    </row>
    <row r="94" customFormat="false" ht="12.85" hidden="false" customHeight="false" outlineLevel="0" collapsed="false">
      <c r="A94" s="0" t="str">
        <f aca="false">IF(A93&lt;B$3,A93+1,"")</f>
        <v/>
      </c>
      <c r="B94" s="8" t="str">
        <f aca="false">IF(A94="","",DATE(YEAR(B$5),MONTH(B$5)+A94,1))</f>
        <v/>
      </c>
      <c r="C94" s="0" t="str">
        <f aca="false">IF(A94="","",C93)</f>
        <v/>
      </c>
      <c r="D94" s="0" t="str">
        <f aca="false">IF(A94="","",C94-E94)</f>
        <v/>
      </c>
      <c r="E94" s="0" t="str">
        <f aca="false">IF(A94="","",F93*B$4/12)</f>
        <v/>
      </c>
      <c r="F94" s="0" t="str">
        <f aca="false">IF(A94="","",F93-D94)</f>
        <v/>
      </c>
    </row>
    <row r="95" customFormat="false" ht="12.85" hidden="false" customHeight="false" outlineLevel="0" collapsed="false">
      <c r="A95" s="0" t="str">
        <f aca="false">IF(A94&lt;B$3,A94+1,"")</f>
        <v/>
      </c>
      <c r="B95" s="8" t="str">
        <f aca="false">IF(A95="","",DATE(YEAR(B$5),MONTH(B$5)+A95,1))</f>
        <v/>
      </c>
      <c r="C95" s="0" t="str">
        <f aca="false">IF(A95="","",C94)</f>
        <v/>
      </c>
      <c r="D95" s="0" t="str">
        <f aca="false">IF(A95="","",C95-E95)</f>
        <v/>
      </c>
      <c r="E95" s="0" t="str">
        <f aca="false">IF(A95="","",F94*B$4/12)</f>
        <v/>
      </c>
      <c r="F95" s="0" t="str">
        <f aca="false">IF(A95="","",F94-D95)</f>
        <v/>
      </c>
    </row>
    <row r="96" customFormat="false" ht="12.85" hidden="false" customHeight="false" outlineLevel="0" collapsed="false">
      <c r="A96" s="0" t="str">
        <f aca="false">IF(A95&lt;B$3,A95+1,"")</f>
        <v/>
      </c>
      <c r="B96" s="8" t="str">
        <f aca="false">IF(A96="","",DATE(YEAR(B$5),MONTH(B$5)+A96,1))</f>
        <v/>
      </c>
      <c r="C96" s="0" t="str">
        <f aca="false">IF(A96="","",C95)</f>
        <v/>
      </c>
      <c r="D96" s="0" t="str">
        <f aca="false">IF(A96="","",C96-E96)</f>
        <v/>
      </c>
      <c r="E96" s="0" t="str">
        <f aca="false">IF(A96="","",F95*B$4/12)</f>
        <v/>
      </c>
      <c r="F96" s="0" t="str">
        <f aca="false">IF(A96="","",F95-D96)</f>
        <v/>
      </c>
    </row>
    <row r="97" customFormat="false" ht="12.85" hidden="false" customHeight="false" outlineLevel="0" collapsed="false">
      <c r="A97" s="0" t="str">
        <f aca="false">IF(A96&lt;B$3,A96+1,"")</f>
        <v/>
      </c>
      <c r="B97" s="8" t="str">
        <f aca="false">IF(A97="","",DATE(YEAR(B$5),MONTH(B$5)+A97,1))</f>
        <v/>
      </c>
      <c r="C97" s="0" t="str">
        <f aca="false">IF(A97="","",C96)</f>
        <v/>
      </c>
      <c r="D97" s="0" t="str">
        <f aca="false">IF(A97="","",C97-E97)</f>
        <v/>
      </c>
      <c r="E97" s="0" t="str">
        <f aca="false">IF(A97="","",F96*B$4/12)</f>
        <v/>
      </c>
      <c r="F97" s="0" t="str">
        <f aca="false">IF(A97="","",F96-D97)</f>
        <v/>
      </c>
    </row>
    <row r="98" customFormat="false" ht="12.85" hidden="false" customHeight="false" outlineLevel="0" collapsed="false">
      <c r="A98" s="0" t="str">
        <f aca="false">IF(A97&lt;B$3,A97+1,"")</f>
        <v/>
      </c>
      <c r="B98" s="8" t="str">
        <f aca="false">IF(A98="","",DATE(YEAR(B$5),MONTH(B$5)+A98,1))</f>
        <v/>
      </c>
      <c r="C98" s="0" t="str">
        <f aca="false">IF(A98="","",C97)</f>
        <v/>
      </c>
      <c r="D98" s="0" t="str">
        <f aca="false">IF(A98="","",C98-E98)</f>
        <v/>
      </c>
      <c r="E98" s="0" t="str">
        <f aca="false">IF(A98="","",F97*B$4/12)</f>
        <v/>
      </c>
      <c r="F98" s="0" t="str">
        <f aca="false">IF(A98="","",F97-D98)</f>
        <v/>
      </c>
    </row>
    <row r="99" customFormat="false" ht="12.85" hidden="false" customHeight="false" outlineLevel="0" collapsed="false">
      <c r="A99" s="0" t="str">
        <f aca="false">IF(A98&lt;B$3,A98+1,"")</f>
        <v/>
      </c>
      <c r="B99" s="8" t="str">
        <f aca="false">IF(A99="","",DATE(YEAR(B$5),MONTH(B$5)+A99,1))</f>
        <v/>
      </c>
      <c r="C99" s="0" t="str">
        <f aca="false">IF(A99="","",C98)</f>
        <v/>
      </c>
      <c r="D99" s="0" t="str">
        <f aca="false">IF(A99="","",C99-E99)</f>
        <v/>
      </c>
      <c r="E99" s="0" t="str">
        <f aca="false">IF(A99="","",F98*B$4/12)</f>
        <v/>
      </c>
      <c r="F99" s="0" t="str">
        <f aca="false">IF(A99="","",F98-D99)</f>
        <v/>
      </c>
    </row>
    <row r="100" customFormat="false" ht="12.85" hidden="false" customHeight="false" outlineLevel="0" collapsed="false">
      <c r="A100" s="0" t="str">
        <f aca="false">IF(A99&lt;B$3,A99+1,"")</f>
        <v/>
      </c>
      <c r="B100" s="8" t="str">
        <f aca="false">IF(A100="","",DATE(YEAR(B$5),MONTH(B$5)+A100,1))</f>
        <v/>
      </c>
      <c r="C100" s="0" t="str">
        <f aca="false">IF(A100="","",C99)</f>
        <v/>
      </c>
      <c r="D100" s="0" t="str">
        <f aca="false">IF(A100="","",C100-E100)</f>
        <v/>
      </c>
      <c r="E100" s="0" t="str">
        <f aca="false">IF(A100="","",F99*B$4/12)</f>
        <v/>
      </c>
      <c r="F100" s="0" t="str">
        <f aca="false">IF(A100="","",F99-D100)</f>
        <v/>
      </c>
    </row>
    <row r="101" customFormat="false" ht="12.85" hidden="false" customHeight="false" outlineLevel="0" collapsed="false">
      <c r="A101" s="0" t="str">
        <f aca="false">IF(A100&lt;B$3,A100+1,"")</f>
        <v/>
      </c>
      <c r="B101" s="8" t="str">
        <f aca="false">IF(A101="","",DATE(YEAR(B$5),MONTH(B$5)+A101,1))</f>
        <v/>
      </c>
      <c r="C101" s="0" t="str">
        <f aca="false">IF(A101="","",C100)</f>
        <v/>
      </c>
      <c r="D101" s="0" t="str">
        <f aca="false">IF(A101="","",C101-E101)</f>
        <v/>
      </c>
      <c r="E101" s="0" t="str">
        <f aca="false">IF(A101="","",F100*B$4/12)</f>
        <v/>
      </c>
      <c r="F101" s="0" t="str">
        <f aca="false">IF(A101="","",F100-D101)</f>
        <v/>
      </c>
    </row>
    <row r="102" customFormat="false" ht="12.85" hidden="false" customHeight="false" outlineLevel="0" collapsed="false">
      <c r="A102" s="0" t="str">
        <f aca="false">IF(A101&lt;B$3,A101+1,"")</f>
        <v/>
      </c>
      <c r="B102" s="8" t="str">
        <f aca="false">IF(A102="","",DATE(YEAR(B$5),MONTH(B$5)+A102,1))</f>
        <v/>
      </c>
      <c r="C102" s="0" t="str">
        <f aca="false">IF(A102="","",C101)</f>
        <v/>
      </c>
      <c r="D102" s="0" t="str">
        <f aca="false">IF(A102="","",C102-E102)</f>
        <v/>
      </c>
      <c r="E102" s="0" t="str">
        <f aca="false">IF(A102="","",F101*B$4/12)</f>
        <v/>
      </c>
      <c r="F102" s="0" t="str">
        <f aca="false">IF(A102="","",F101-D102)</f>
        <v/>
      </c>
    </row>
    <row r="103" customFormat="false" ht="12.85" hidden="false" customHeight="false" outlineLevel="0" collapsed="false">
      <c r="A103" s="0" t="str">
        <f aca="false">IF(A102&lt;B$3,A102+1,"")</f>
        <v/>
      </c>
      <c r="B103" s="8" t="str">
        <f aca="false">IF(A103="","",DATE(YEAR(B$5),MONTH(B$5)+A103,1))</f>
        <v/>
      </c>
      <c r="C103" s="0" t="str">
        <f aca="false">IF(A103="","",C102)</f>
        <v/>
      </c>
      <c r="D103" s="0" t="str">
        <f aca="false">IF(A103="","",C103-E103)</f>
        <v/>
      </c>
      <c r="E103" s="0" t="str">
        <f aca="false">IF(A103="","",F102*B$4/12)</f>
        <v/>
      </c>
      <c r="F103" s="0" t="str">
        <f aca="false">IF(A103="","",F102-D103)</f>
        <v/>
      </c>
    </row>
    <row r="104" customFormat="false" ht="12.85" hidden="false" customHeight="false" outlineLevel="0" collapsed="false">
      <c r="A104" s="0" t="str">
        <f aca="false">IF(A103&lt;B$3,A103+1,"")</f>
        <v/>
      </c>
      <c r="B104" s="8" t="str">
        <f aca="false">IF(A104="","",DATE(YEAR(B$5),MONTH(B$5)+A104,1))</f>
        <v/>
      </c>
      <c r="C104" s="0" t="str">
        <f aca="false">IF(A104="","",C103)</f>
        <v/>
      </c>
      <c r="D104" s="0" t="str">
        <f aca="false">IF(A104="","",C104-E104)</f>
        <v/>
      </c>
      <c r="E104" s="0" t="str">
        <f aca="false">IF(A104="","",F103*B$4/12)</f>
        <v/>
      </c>
      <c r="F104" s="0" t="str">
        <f aca="false">IF(A104="","",F103-D104)</f>
        <v/>
      </c>
    </row>
    <row r="105" customFormat="false" ht="12.85" hidden="false" customHeight="false" outlineLevel="0" collapsed="false">
      <c r="A105" s="0" t="str">
        <f aca="false">IF(A104&lt;B$3,A104+1,"")</f>
        <v/>
      </c>
      <c r="B105" s="8" t="str">
        <f aca="false">IF(A105="","",DATE(YEAR(B$5),MONTH(B$5)+A105,1))</f>
        <v/>
      </c>
      <c r="C105" s="0" t="str">
        <f aca="false">IF(A105="","",C104)</f>
        <v/>
      </c>
      <c r="D105" s="0" t="str">
        <f aca="false">IF(A105="","",C105-E105)</f>
        <v/>
      </c>
      <c r="E105" s="0" t="str">
        <f aca="false">IF(A105="","",F104*B$4/12)</f>
        <v/>
      </c>
      <c r="F105" s="0" t="str">
        <f aca="false">IF(A105="","",F104-D105)</f>
        <v/>
      </c>
    </row>
    <row r="106" customFormat="false" ht="12.85" hidden="false" customHeight="false" outlineLevel="0" collapsed="false">
      <c r="A106" s="0" t="str">
        <f aca="false">IF(A105&lt;B$3,A105+1,"")</f>
        <v/>
      </c>
      <c r="B106" s="8" t="str">
        <f aca="false">IF(A106="","",DATE(YEAR(B$5),MONTH(B$5)+A106,1))</f>
        <v/>
      </c>
      <c r="C106" s="0" t="str">
        <f aca="false">IF(A106="","",C105)</f>
        <v/>
      </c>
      <c r="D106" s="0" t="str">
        <f aca="false">IF(A106="","",C106-E106)</f>
        <v/>
      </c>
      <c r="E106" s="0" t="str">
        <f aca="false">IF(A106="","",F105*B$4/12)</f>
        <v/>
      </c>
      <c r="F106" s="0" t="str">
        <f aca="false">IF(A106="","",F105-D106)</f>
        <v/>
      </c>
    </row>
    <row r="107" customFormat="false" ht="12.85" hidden="false" customHeight="false" outlineLevel="0" collapsed="false">
      <c r="A107" s="0" t="str">
        <f aca="false">IF(A106&lt;B$3,A106+1,"")</f>
        <v/>
      </c>
      <c r="B107" s="8" t="str">
        <f aca="false">IF(A107="","",DATE(YEAR(B$5),MONTH(B$5)+A107,1))</f>
        <v/>
      </c>
      <c r="C107" s="0" t="str">
        <f aca="false">IF(A107="","",C106)</f>
        <v/>
      </c>
      <c r="D107" s="0" t="str">
        <f aca="false">IF(A107="","",C107-E107)</f>
        <v/>
      </c>
      <c r="E107" s="0" t="str">
        <f aca="false">IF(A107="","",F106*B$4/12)</f>
        <v/>
      </c>
      <c r="F107" s="0" t="str">
        <f aca="false">IF(A107="","",F106-D107)</f>
        <v/>
      </c>
    </row>
    <row r="108" customFormat="false" ht="12.85" hidden="false" customHeight="false" outlineLevel="0" collapsed="false">
      <c r="A108" s="0" t="str">
        <f aca="false">IF(A107&lt;B$3,A107+1,"")</f>
        <v/>
      </c>
      <c r="B108" s="8" t="str">
        <f aca="false">IF(A108="","",DATE(YEAR(B$5),MONTH(B$5)+A108,1))</f>
        <v/>
      </c>
      <c r="C108" s="0" t="str">
        <f aca="false">IF(A108="","",C107)</f>
        <v/>
      </c>
      <c r="D108" s="0" t="str">
        <f aca="false">IF(A108="","",C108-E108)</f>
        <v/>
      </c>
      <c r="E108" s="0" t="str">
        <f aca="false">IF(A108="","",F107*B$4/12)</f>
        <v/>
      </c>
      <c r="F108" s="0" t="str">
        <f aca="false">IF(A108="","",F107-D108)</f>
        <v/>
      </c>
    </row>
    <row r="109" customFormat="false" ht="12.85" hidden="false" customHeight="false" outlineLevel="0" collapsed="false">
      <c r="A109" s="0" t="str">
        <f aca="false">IF(A108&lt;B$3,A108+1,"")</f>
        <v/>
      </c>
      <c r="B109" s="8" t="str">
        <f aca="false">IF(A109="","",DATE(YEAR(B$5),MONTH(B$5)+A109,1))</f>
        <v/>
      </c>
      <c r="C109" s="0" t="str">
        <f aca="false">IF(A109="","",C108)</f>
        <v/>
      </c>
      <c r="D109" s="0" t="str">
        <f aca="false">IF(A109="","",C109-E109)</f>
        <v/>
      </c>
      <c r="E109" s="0" t="str">
        <f aca="false">IF(A109="","",F108*B$4/12)</f>
        <v/>
      </c>
      <c r="F109" s="0" t="str">
        <f aca="false">IF(A109="","",F108-D109)</f>
        <v/>
      </c>
    </row>
    <row r="110" customFormat="false" ht="12.85" hidden="false" customHeight="false" outlineLevel="0" collapsed="false">
      <c r="A110" s="0" t="str">
        <f aca="false">IF(A109&lt;B$3,A109+1,"")</f>
        <v/>
      </c>
      <c r="B110" s="8" t="str">
        <f aca="false">IF(A110="","",DATE(YEAR(B$5),MONTH(B$5)+A110,1))</f>
        <v/>
      </c>
      <c r="C110" s="0" t="str">
        <f aca="false">IF(A110="","",C109)</f>
        <v/>
      </c>
      <c r="D110" s="0" t="str">
        <f aca="false">IF(A110="","",C110-E110)</f>
        <v/>
      </c>
      <c r="E110" s="0" t="str">
        <f aca="false">IF(A110="","",F109*B$4/12)</f>
        <v/>
      </c>
      <c r="F110" s="0" t="str">
        <f aca="false">IF(A110="","",F109-D110)</f>
        <v/>
      </c>
    </row>
    <row r="111" customFormat="false" ht="12.85" hidden="false" customHeight="false" outlineLevel="0" collapsed="false">
      <c r="A111" s="0" t="str">
        <f aca="false">IF(A110&lt;B$3,A110+1,"")</f>
        <v/>
      </c>
      <c r="B111" s="8" t="str">
        <f aca="false">IF(A111="","",DATE(YEAR(B$5),MONTH(B$5)+A111,1))</f>
        <v/>
      </c>
      <c r="C111" s="0" t="str">
        <f aca="false">IF(A111="","",C110)</f>
        <v/>
      </c>
      <c r="D111" s="0" t="str">
        <f aca="false">IF(A111="","",C111-E111)</f>
        <v/>
      </c>
      <c r="E111" s="0" t="str">
        <f aca="false">IF(A111="","",F110*B$4/12)</f>
        <v/>
      </c>
      <c r="F111" s="0" t="str">
        <f aca="false">IF(A111="","",F110-D111)</f>
        <v/>
      </c>
    </row>
    <row r="112" customFormat="false" ht="12.85" hidden="false" customHeight="false" outlineLevel="0" collapsed="false">
      <c r="A112" s="0" t="str">
        <f aca="false">IF(A111&lt;B$3,A111+1,"")</f>
        <v/>
      </c>
      <c r="B112" s="8" t="str">
        <f aca="false">IF(A112="","",DATE(YEAR(B$5),MONTH(B$5)+A112,1))</f>
        <v/>
      </c>
      <c r="C112" s="0" t="str">
        <f aca="false">IF(A112="","",C111)</f>
        <v/>
      </c>
      <c r="D112" s="0" t="str">
        <f aca="false">IF(A112="","",C112-E112)</f>
        <v/>
      </c>
      <c r="E112" s="0" t="str">
        <f aca="false">IF(A112="","",F111*B$4/12)</f>
        <v/>
      </c>
      <c r="F112" s="0" t="str">
        <f aca="false">IF(A112="","",F111-D112)</f>
        <v/>
      </c>
    </row>
    <row r="113" customFormat="false" ht="12.85" hidden="false" customHeight="false" outlineLevel="0" collapsed="false">
      <c r="A113" s="0" t="str">
        <f aca="false">IF(A112&lt;B$3,A112+1,"")</f>
        <v/>
      </c>
      <c r="B113" s="8" t="str">
        <f aca="false">IF(A113="","",DATE(YEAR(B$5),MONTH(B$5)+A113,1))</f>
        <v/>
      </c>
      <c r="C113" s="0" t="str">
        <f aca="false">IF(A113="","",C112)</f>
        <v/>
      </c>
      <c r="D113" s="0" t="str">
        <f aca="false">IF(A113="","",C113-E113)</f>
        <v/>
      </c>
      <c r="E113" s="0" t="str">
        <f aca="false">IF(A113="","",F112*B$4/12)</f>
        <v/>
      </c>
      <c r="F113" s="0" t="str">
        <f aca="false">IF(A113="","",F112-D113)</f>
        <v/>
      </c>
    </row>
    <row r="114" customFormat="false" ht="12.85" hidden="false" customHeight="false" outlineLevel="0" collapsed="false">
      <c r="A114" s="0" t="str">
        <f aca="false">IF(A113&lt;B$3,A113+1,"")</f>
        <v/>
      </c>
      <c r="B114" s="8" t="str">
        <f aca="false">IF(A114="","",DATE(YEAR(B$5),MONTH(B$5)+A114,1))</f>
        <v/>
      </c>
      <c r="C114" s="0" t="str">
        <f aca="false">IF(A114="","",C113)</f>
        <v/>
      </c>
      <c r="D114" s="0" t="str">
        <f aca="false">IF(A114="","",C114-E114)</f>
        <v/>
      </c>
      <c r="E114" s="0" t="str">
        <f aca="false">IF(A114="","",F113*B$4/12)</f>
        <v/>
      </c>
      <c r="F114" s="0" t="str">
        <f aca="false">IF(A114="","",F113-D114)</f>
        <v/>
      </c>
    </row>
    <row r="115" customFormat="false" ht="12.85" hidden="false" customHeight="false" outlineLevel="0" collapsed="false">
      <c r="A115" s="0" t="str">
        <f aca="false">IF(A114&lt;B$3,A114+1,"")</f>
        <v/>
      </c>
      <c r="B115" s="8" t="str">
        <f aca="false">IF(A115="","",DATE(YEAR(B$5),MONTH(B$5)+A115,1))</f>
        <v/>
      </c>
      <c r="C115" s="0" t="str">
        <f aca="false">IF(A115="","",C114)</f>
        <v/>
      </c>
      <c r="D115" s="0" t="str">
        <f aca="false">IF(A115="","",C115-E115)</f>
        <v/>
      </c>
      <c r="E115" s="0" t="str">
        <f aca="false">IF(A115="","",F114*B$4/12)</f>
        <v/>
      </c>
      <c r="F115" s="0" t="str">
        <f aca="false">IF(A115="","",F114-D115)</f>
        <v/>
      </c>
    </row>
    <row r="116" customFormat="false" ht="12.85" hidden="false" customHeight="false" outlineLevel="0" collapsed="false">
      <c r="A116" s="0" t="str">
        <f aca="false">IF(A115&lt;B$3,A115+1,"")</f>
        <v/>
      </c>
      <c r="B116" s="8" t="str">
        <f aca="false">IF(A116="","",DATE(YEAR(B$5),MONTH(B$5)+A116,1))</f>
        <v/>
      </c>
      <c r="C116" s="0" t="str">
        <f aca="false">IF(A116="","",C115)</f>
        <v/>
      </c>
      <c r="D116" s="0" t="str">
        <f aca="false">IF(A116="","",C116-E116)</f>
        <v/>
      </c>
      <c r="E116" s="0" t="str">
        <f aca="false">IF(A116="","",F115*B$4/12)</f>
        <v/>
      </c>
      <c r="F116" s="0" t="str">
        <f aca="false">IF(A116="","",F115-D116)</f>
        <v/>
      </c>
    </row>
    <row r="117" customFormat="false" ht="12.85" hidden="false" customHeight="false" outlineLevel="0" collapsed="false">
      <c r="A117" s="0" t="str">
        <f aca="false">IF(A116&lt;B$3,A116+1,"")</f>
        <v/>
      </c>
      <c r="B117" s="8" t="str">
        <f aca="false">IF(A117="","",DATE(YEAR(B$5),MONTH(B$5)+A117,1))</f>
        <v/>
      </c>
      <c r="C117" s="0" t="str">
        <f aca="false">IF(A117="","",C116)</f>
        <v/>
      </c>
      <c r="D117" s="0" t="str">
        <f aca="false">IF(A117="","",C117-E117)</f>
        <v/>
      </c>
      <c r="E117" s="0" t="str">
        <f aca="false">IF(A117="","",F116*B$4/12)</f>
        <v/>
      </c>
      <c r="F117" s="0" t="str">
        <f aca="false">IF(A117="","",F116-D117)</f>
        <v/>
      </c>
    </row>
    <row r="118" customFormat="false" ht="12.85" hidden="false" customHeight="false" outlineLevel="0" collapsed="false">
      <c r="A118" s="0" t="str">
        <f aca="false">IF(A117&lt;B$3,A117+1,"")</f>
        <v/>
      </c>
      <c r="B118" s="8" t="str">
        <f aca="false">IF(A118="","",DATE(YEAR(B$5),MONTH(B$5)+A118,1))</f>
        <v/>
      </c>
      <c r="C118" s="0" t="str">
        <f aca="false">IF(A118="","",C117)</f>
        <v/>
      </c>
      <c r="D118" s="0" t="str">
        <f aca="false">IF(A118="","",C118-E118)</f>
        <v/>
      </c>
      <c r="E118" s="0" t="str">
        <f aca="false">IF(A118="","",F117*B$4/12)</f>
        <v/>
      </c>
      <c r="F118" s="0" t="str">
        <f aca="false">IF(A118="","",F117-D118)</f>
        <v/>
      </c>
    </row>
    <row r="119" customFormat="false" ht="12.85" hidden="false" customHeight="false" outlineLevel="0" collapsed="false">
      <c r="A119" s="0" t="str">
        <f aca="false">IF(A118&lt;B$3,A118+1,"")</f>
        <v/>
      </c>
      <c r="B119" s="8" t="str">
        <f aca="false">IF(A119="","",DATE(YEAR(B$5),MONTH(B$5)+A119,1))</f>
        <v/>
      </c>
      <c r="C119" s="0" t="str">
        <f aca="false">IF(A119="","",C118)</f>
        <v/>
      </c>
      <c r="D119" s="0" t="str">
        <f aca="false">IF(A119="","",C119-E119)</f>
        <v/>
      </c>
      <c r="E119" s="0" t="str">
        <f aca="false">IF(A119="","",F118*B$4/12)</f>
        <v/>
      </c>
      <c r="F119" s="0" t="str">
        <f aca="false">IF(A119="","",F118-D119)</f>
        <v/>
      </c>
    </row>
    <row r="120" customFormat="false" ht="12.85" hidden="false" customHeight="false" outlineLevel="0" collapsed="false">
      <c r="A120" s="0" t="str">
        <f aca="false">IF(A119&lt;B$3,A119+1,"")</f>
        <v/>
      </c>
      <c r="B120" s="8" t="str">
        <f aca="false">IF(A120="","",DATE(YEAR(B$5),MONTH(B$5)+A120,1))</f>
        <v/>
      </c>
      <c r="C120" s="0" t="str">
        <f aca="false">IF(A120="","",C119)</f>
        <v/>
      </c>
      <c r="D120" s="0" t="str">
        <f aca="false">IF(A120="","",C120-E120)</f>
        <v/>
      </c>
      <c r="E120" s="0" t="str">
        <f aca="false">IF(A120="","",F119*B$4/12)</f>
        <v/>
      </c>
      <c r="F120" s="0" t="str">
        <f aca="false">IF(A120="","",F119-D120)</f>
        <v/>
      </c>
    </row>
    <row r="121" customFormat="false" ht="12.85" hidden="false" customHeight="false" outlineLevel="0" collapsed="false">
      <c r="A121" s="0" t="str">
        <f aca="false">IF(A120&lt;B$3,A120+1,"")</f>
        <v/>
      </c>
      <c r="B121" s="8" t="str">
        <f aca="false">IF(A121="","",DATE(YEAR(B$5),MONTH(B$5)+A121,1))</f>
        <v/>
      </c>
      <c r="C121" s="0" t="str">
        <f aca="false">IF(A121="","",C120)</f>
        <v/>
      </c>
      <c r="D121" s="0" t="str">
        <f aca="false">IF(A121="","",C121-E121)</f>
        <v/>
      </c>
      <c r="E121" s="0" t="str">
        <f aca="false">IF(A121="","",F120*B$4/12)</f>
        <v/>
      </c>
      <c r="F121" s="0" t="str">
        <f aca="false">IF(A121="","",F120-D121)</f>
        <v/>
      </c>
    </row>
    <row r="122" customFormat="false" ht="12.85" hidden="false" customHeight="false" outlineLevel="0" collapsed="false">
      <c r="A122" s="0" t="str">
        <f aca="false">IF(A121&lt;B$3,A121+1,"")</f>
        <v/>
      </c>
      <c r="B122" s="8" t="str">
        <f aca="false">IF(A122="","",DATE(YEAR(B$5),MONTH(B$5)+A122,1))</f>
        <v/>
      </c>
      <c r="C122" s="0" t="str">
        <f aca="false">IF(A122="","",C121)</f>
        <v/>
      </c>
      <c r="D122" s="0" t="str">
        <f aca="false">IF(A122="","",C122-E122)</f>
        <v/>
      </c>
      <c r="E122" s="0" t="str">
        <f aca="false">IF(A122="","",F121*B$4/12)</f>
        <v/>
      </c>
      <c r="F122" s="0" t="str">
        <f aca="false">IF(A122="","",F121-D122)</f>
        <v/>
      </c>
    </row>
    <row r="123" customFormat="false" ht="12.85" hidden="false" customHeight="false" outlineLevel="0" collapsed="false">
      <c r="A123" s="0" t="str">
        <f aca="false">IF(A122&lt;B$3,A122+1,"")</f>
        <v/>
      </c>
      <c r="B123" s="8" t="str">
        <f aca="false">IF(A123="","",DATE(YEAR(B$5),MONTH(B$5)+A123,1))</f>
        <v/>
      </c>
      <c r="C123" s="0" t="str">
        <f aca="false">IF(A123="","",C122)</f>
        <v/>
      </c>
      <c r="D123" s="0" t="str">
        <f aca="false">IF(A123="","",C123-E123)</f>
        <v/>
      </c>
      <c r="E123" s="0" t="str">
        <f aca="false">IF(A123="","",F122*B$4/12)</f>
        <v/>
      </c>
      <c r="F123" s="0" t="str">
        <f aca="false">IF(A123="","",F122-D123)</f>
        <v/>
      </c>
    </row>
    <row r="124" customFormat="false" ht="12.85" hidden="false" customHeight="false" outlineLevel="0" collapsed="false">
      <c r="A124" s="0" t="str">
        <f aca="false">IF(A123&lt;B$3,A123+1,"")</f>
        <v/>
      </c>
      <c r="B124" s="8" t="str">
        <f aca="false">IF(A124="","",DATE(YEAR(B$5),MONTH(B$5)+A124,1))</f>
        <v/>
      </c>
      <c r="C124" s="0" t="str">
        <f aca="false">IF(A124="","",C123)</f>
        <v/>
      </c>
      <c r="D124" s="0" t="str">
        <f aca="false">IF(A124="","",C124-E124)</f>
        <v/>
      </c>
      <c r="E124" s="0" t="str">
        <f aca="false">IF(A124="","",F123*B$4/12)</f>
        <v/>
      </c>
      <c r="F124" s="0" t="str">
        <f aca="false">IF(A124="","",F123-D124)</f>
        <v/>
      </c>
    </row>
    <row r="125" customFormat="false" ht="12.85" hidden="false" customHeight="false" outlineLevel="0" collapsed="false">
      <c r="A125" s="0" t="str">
        <f aca="false">IF(A124&lt;B$3,A124+1,"")</f>
        <v/>
      </c>
      <c r="B125" s="8" t="str">
        <f aca="false">IF(A125="","",DATE(YEAR(B$5),MONTH(B$5)+A125,1))</f>
        <v/>
      </c>
      <c r="C125" s="0" t="str">
        <f aca="false">IF(A125="","",C124)</f>
        <v/>
      </c>
      <c r="D125" s="0" t="str">
        <f aca="false">IF(A125="","",C125-E125)</f>
        <v/>
      </c>
      <c r="E125" s="0" t="str">
        <f aca="false">IF(A125="","",F124*B$4/12)</f>
        <v/>
      </c>
      <c r="F125" s="0" t="str">
        <f aca="false">IF(A125="","",F124-D125)</f>
        <v/>
      </c>
    </row>
    <row r="126" customFormat="false" ht="12.85" hidden="false" customHeight="false" outlineLevel="0" collapsed="false">
      <c r="A126" s="0" t="str">
        <f aca="false">IF(A125&lt;B$3,A125+1,"")</f>
        <v/>
      </c>
      <c r="B126" s="8" t="str">
        <f aca="false">IF(A126="","",DATE(YEAR(B$5),MONTH(B$5)+A126,1))</f>
        <v/>
      </c>
      <c r="C126" s="0" t="str">
        <f aca="false">IF(A126="","",C125)</f>
        <v/>
      </c>
      <c r="D126" s="0" t="str">
        <f aca="false">IF(A126="","",C126-E126)</f>
        <v/>
      </c>
      <c r="E126" s="0" t="str">
        <f aca="false">IF(A126="","",F125*B$4/12)</f>
        <v/>
      </c>
      <c r="F126" s="0" t="str">
        <f aca="false">IF(A126="","",F125-D126)</f>
        <v/>
      </c>
    </row>
    <row r="127" customFormat="false" ht="12.85" hidden="false" customHeight="false" outlineLevel="0" collapsed="false">
      <c r="A127" s="0" t="str">
        <f aca="false">IF(A126&lt;B$3,A126+1,"")</f>
        <v/>
      </c>
      <c r="B127" s="8" t="str">
        <f aca="false">IF(A127="","",DATE(YEAR(B$5),MONTH(B$5)+A127,1))</f>
        <v/>
      </c>
      <c r="C127" s="0" t="str">
        <f aca="false">IF(A127="","",C126)</f>
        <v/>
      </c>
      <c r="D127" s="0" t="str">
        <f aca="false">IF(A127="","",C127-E127)</f>
        <v/>
      </c>
      <c r="E127" s="0" t="str">
        <f aca="false">IF(A127="","",F126*B$4/12)</f>
        <v/>
      </c>
      <c r="F127" s="0" t="str">
        <f aca="false">IF(A127="","",F126-D127)</f>
        <v/>
      </c>
    </row>
    <row r="128" customFormat="false" ht="12.85" hidden="false" customHeight="false" outlineLevel="0" collapsed="false">
      <c r="A128" s="0" t="str">
        <f aca="false">IF(A127&lt;B$3,A127+1,"")</f>
        <v/>
      </c>
      <c r="B128" s="8" t="str">
        <f aca="false">IF(A128="","",DATE(YEAR(B$5),MONTH(B$5)+A128,1))</f>
        <v/>
      </c>
      <c r="C128" s="0" t="str">
        <f aca="false">IF(A128="","",C127)</f>
        <v/>
      </c>
      <c r="D128" s="0" t="str">
        <f aca="false">IF(A128="","",C128-E128)</f>
        <v/>
      </c>
      <c r="E128" s="0" t="str">
        <f aca="false">IF(A128="","",F127*B$4/12)</f>
        <v/>
      </c>
      <c r="F128" s="0" t="str">
        <f aca="false">IF(A128="","",F127-D128)</f>
        <v/>
      </c>
    </row>
    <row r="129" customFormat="false" ht="12.85" hidden="false" customHeight="false" outlineLevel="0" collapsed="false">
      <c r="A129" s="0" t="str">
        <f aca="false">IF(A128&lt;B$3,A128+1,"")</f>
        <v/>
      </c>
      <c r="B129" s="8" t="str">
        <f aca="false">IF(A129="","",DATE(YEAR(B$5),MONTH(B$5)+A129,1))</f>
        <v/>
      </c>
      <c r="C129" s="0" t="str">
        <f aca="false">IF(A129="","",C128)</f>
        <v/>
      </c>
      <c r="D129" s="0" t="str">
        <f aca="false">IF(A129="","",C129-E129)</f>
        <v/>
      </c>
      <c r="E129" s="0" t="str">
        <f aca="false">IF(A129="","",F128*B$4/12)</f>
        <v/>
      </c>
      <c r="F129" s="0" t="str">
        <f aca="false">IF(A129="","",F128-D129)</f>
        <v/>
      </c>
    </row>
    <row r="130" customFormat="false" ht="12.85" hidden="false" customHeight="false" outlineLevel="0" collapsed="false">
      <c r="A130" s="0" t="str">
        <f aca="false">IF(A129&lt;B$3,A129+1,"")</f>
        <v/>
      </c>
      <c r="B130" s="8" t="str">
        <f aca="false">IF(A130="","",DATE(YEAR(B$5),MONTH(B$5)+A130,1))</f>
        <v/>
      </c>
      <c r="C130" s="0" t="str">
        <f aca="false">IF(A130="","",C129)</f>
        <v/>
      </c>
      <c r="D130" s="0" t="str">
        <f aca="false">IF(A130="","",C130-E130)</f>
        <v/>
      </c>
      <c r="E130" s="0" t="str">
        <f aca="false">IF(A130="","",F129*B$4/12)</f>
        <v/>
      </c>
      <c r="F130" s="0" t="str">
        <f aca="false">IF(A130="","",F129-D130)</f>
        <v/>
      </c>
    </row>
    <row r="131" customFormat="false" ht="12.85" hidden="false" customHeight="false" outlineLevel="0" collapsed="false">
      <c r="A131" s="0" t="str">
        <f aca="false">IF(A130&lt;B$3,A130+1,"")</f>
        <v/>
      </c>
      <c r="B131" s="8" t="str">
        <f aca="false">IF(A131="","",DATE(YEAR(B$5),MONTH(B$5)+A131,1))</f>
        <v/>
      </c>
      <c r="C131" s="0" t="str">
        <f aca="false">IF(A131="","",C130)</f>
        <v/>
      </c>
      <c r="D131" s="0" t="str">
        <f aca="false">IF(A131="","",C131-E131)</f>
        <v/>
      </c>
      <c r="E131" s="0" t="str">
        <f aca="false">IF(A131="","",F130*B$4/12)</f>
        <v/>
      </c>
      <c r="F131" s="0" t="str">
        <f aca="false">IF(A131="","",F130-D131)</f>
        <v/>
      </c>
    </row>
    <row r="132" customFormat="false" ht="12.85" hidden="false" customHeight="false" outlineLevel="0" collapsed="false">
      <c r="A132" s="0" t="str">
        <f aca="false">IF(A131&lt;B$3,A131+1,"")</f>
        <v/>
      </c>
      <c r="B132" s="8" t="str">
        <f aca="false">IF(A132="","",DATE(YEAR(B$5),MONTH(B$5)+A132,1))</f>
        <v/>
      </c>
      <c r="C132" s="0" t="str">
        <f aca="false">IF(A132="","",C131)</f>
        <v/>
      </c>
      <c r="D132" s="0" t="str">
        <f aca="false">IF(A132="","",C132-E132)</f>
        <v/>
      </c>
      <c r="E132" s="0" t="str">
        <f aca="false">IF(A132="","",F131*B$4/12)</f>
        <v/>
      </c>
      <c r="F132" s="0" t="str">
        <f aca="false">IF(A132="","",F131-D132)</f>
        <v/>
      </c>
    </row>
    <row r="133" customFormat="false" ht="12.85" hidden="false" customHeight="false" outlineLevel="0" collapsed="false">
      <c r="A133" s="0" t="str">
        <f aca="false">IF(A132&lt;B$3,A132+1,"")</f>
        <v/>
      </c>
      <c r="B133" s="8" t="str">
        <f aca="false">IF(A133="","",DATE(YEAR(B$5),MONTH(B$5)+A133,1))</f>
        <v/>
      </c>
      <c r="C133" s="0" t="str">
        <f aca="false">IF(A133="","",C132)</f>
        <v/>
      </c>
      <c r="D133" s="0" t="str">
        <f aca="false">IF(A133="","",C133-E133)</f>
        <v/>
      </c>
      <c r="E133" s="0" t="str">
        <f aca="false">IF(A133="","",F132*B$4/12)</f>
        <v/>
      </c>
      <c r="F133" s="0" t="str">
        <f aca="false">IF(A133="","",F132-D133)</f>
        <v/>
      </c>
    </row>
    <row r="134" customFormat="false" ht="12.85" hidden="false" customHeight="false" outlineLevel="0" collapsed="false">
      <c r="A134" s="0" t="str">
        <f aca="false">IF(A133&lt;B$3,A133+1,"")</f>
        <v/>
      </c>
      <c r="B134" s="8" t="str">
        <f aca="false">IF(A134="","",DATE(YEAR(B$5),MONTH(B$5)+A134,1))</f>
        <v/>
      </c>
      <c r="C134" s="0" t="str">
        <f aca="false">IF(A134="","",C133)</f>
        <v/>
      </c>
      <c r="D134" s="0" t="str">
        <f aca="false">IF(A134="","",C134-E134)</f>
        <v/>
      </c>
      <c r="E134" s="0" t="str">
        <f aca="false">IF(A134="","",F133*B$4/12)</f>
        <v/>
      </c>
      <c r="F134" s="0" t="str">
        <f aca="false">IF(A134="","",F133-D134)</f>
        <v/>
      </c>
    </row>
    <row r="135" customFormat="false" ht="12.85" hidden="false" customHeight="false" outlineLevel="0" collapsed="false">
      <c r="A135" s="0" t="str">
        <f aca="false">IF(A134&lt;B$3,A134+1,"")</f>
        <v/>
      </c>
      <c r="B135" s="8" t="str">
        <f aca="false">IF(A135="","",DATE(YEAR(B$5),MONTH(B$5)+A135,1))</f>
        <v/>
      </c>
      <c r="C135" s="0" t="str">
        <f aca="false">IF(A135="","",C134)</f>
        <v/>
      </c>
      <c r="D135" s="0" t="str">
        <f aca="false">IF(A135="","",C135-E135)</f>
        <v/>
      </c>
      <c r="E135" s="0" t="str">
        <f aca="false">IF(A135="","",F134*B$4/12)</f>
        <v/>
      </c>
      <c r="F135" s="0" t="str">
        <f aca="false">IF(A135="","",F134-D135)</f>
        <v/>
      </c>
    </row>
    <row r="136" customFormat="false" ht="12.85" hidden="false" customHeight="false" outlineLevel="0" collapsed="false">
      <c r="A136" s="0" t="str">
        <f aca="false">IF(A135&lt;B$3,A135+1,"")</f>
        <v/>
      </c>
      <c r="B136" s="8" t="str">
        <f aca="false">IF(A136="","",DATE(YEAR(B$5),MONTH(B$5)+A136,1))</f>
        <v/>
      </c>
      <c r="C136" s="0" t="str">
        <f aca="false">IF(A136="","",C135)</f>
        <v/>
      </c>
      <c r="D136" s="0" t="str">
        <f aca="false">IF(A136="","",C136-E136)</f>
        <v/>
      </c>
      <c r="E136" s="0" t="str">
        <f aca="false">IF(A136="","",F135*B$4/12)</f>
        <v/>
      </c>
      <c r="F136" s="0" t="str">
        <f aca="false">IF(A136="","",F135-D136)</f>
        <v/>
      </c>
    </row>
    <row r="137" customFormat="false" ht="12.85" hidden="false" customHeight="false" outlineLevel="0" collapsed="false">
      <c r="A137" s="0" t="str">
        <f aca="false">IF(A136&lt;B$3,A136+1,"")</f>
        <v/>
      </c>
      <c r="B137" s="8" t="str">
        <f aca="false">IF(A137="","",DATE(YEAR(B$5),MONTH(B$5)+A137,1))</f>
        <v/>
      </c>
      <c r="C137" s="0" t="str">
        <f aca="false">IF(A137="","",C136)</f>
        <v/>
      </c>
      <c r="D137" s="0" t="str">
        <f aca="false">IF(A137="","",C137-E137)</f>
        <v/>
      </c>
      <c r="E137" s="0" t="str">
        <f aca="false">IF(A137="","",F136*B$4/12)</f>
        <v/>
      </c>
      <c r="F137" s="0" t="str">
        <f aca="false">IF(A137="","",F136-D137)</f>
        <v/>
      </c>
    </row>
    <row r="138" customFormat="false" ht="12.85" hidden="false" customHeight="false" outlineLevel="0" collapsed="false">
      <c r="A138" s="0" t="str">
        <f aca="false">IF(A137&lt;B$3,A137+1,"")</f>
        <v/>
      </c>
      <c r="B138" s="8" t="str">
        <f aca="false">IF(A138="","",DATE(YEAR(B$5),MONTH(B$5)+A138,1))</f>
        <v/>
      </c>
      <c r="C138" s="0" t="str">
        <f aca="false">IF(A138="","",C137)</f>
        <v/>
      </c>
      <c r="D138" s="0" t="str">
        <f aca="false">IF(A138="","",C138-E138)</f>
        <v/>
      </c>
      <c r="E138" s="0" t="str">
        <f aca="false">IF(A138="","",F137*B$4/12)</f>
        <v/>
      </c>
      <c r="F138" s="0" t="str">
        <f aca="false">IF(A138="","",F137-D138)</f>
        <v/>
      </c>
    </row>
    <row r="139" customFormat="false" ht="12.85" hidden="false" customHeight="false" outlineLevel="0" collapsed="false">
      <c r="A139" s="0" t="str">
        <f aca="false">IF(A138&lt;B$3,A138+1,"")</f>
        <v/>
      </c>
      <c r="B139" s="8" t="str">
        <f aca="false">IF(A139="","",DATE(YEAR(B$5),MONTH(B$5)+A139,1))</f>
        <v/>
      </c>
      <c r="C139" s="0" t="str">
        <f aca="false">IF(A139="","",C138)</f>
        <v/>
      </c>
      <c r="D139" s="0" t="str">
        <f aca="false">IF(A139="","",C139-E139)</f>
        <v/>
      </c>
      <c r="E139" s="0" t="str">
        <f aca="false">IF(A139="","",F138*B$4/12)</f>
        <v/>
      </c>
      <c r="F139" s="0" t="str">
        <f aca="false">IF(A139="","",F138-D139)</f>
        <v/>
      </c>
    </row>
    <row r="140" customFormat="false" ht="12.85" hidden="false" customHeight="false" outlineLevel="0" collapsed="false">
      <c r="A140" s="0" t="str">
        <f aca="false">IF(A139&lt;B$3,A139+1,"")</f>
        <v/>
      </c>
      <c r="B140" s="8" t="str">
        <f aca="false">IF(A140="","",DATE(YEAR(B$5),MONTH(B$5)+A140,1))</f>
        <v/>
      </c>
      <c r="C140" s="0" t="str">
        <f aca="false">IF(A140="","",C139)</f>
        <v/>
      </c>
      <c r="D140" s="0" t="str">
        <f aca="false">IF(A140="","",C140-E140)</f>
        <v/>
      </c>
      <c r="E140" s="0" t="str">
        <f aca="false">IF(A140="","",F139*B$4/12)</f>
        <v/>
      </c>
      <c r="F140" s="0" t="str">
        <f aca="false">IF(A140="","",F139-D140)</f>
        <v/>
      </c>
    </row>
    <row r="141" customFormat="false" ht="12.85" hidden="false" customHeight="false" outlineLevel="0" collapsed="false">
      <c r="A141" s="0" t="str">
        <f aca="false">IF(A140&lt;B$3,A140+1,"")</f>
        <v/>
      </c>
      <c r="B141" s="8" t="str">
        <f aca="false">IF(A141="","",DATE(YEAR(B$5),MONTH(B$5)+A141,1))</f>
        <v/>
      </c>
      <c r="C141" s="0" t="str">
        <f aca="false">IF(A141="","",C140)</f>
        <v/>
      </c>
      <c r="D141" s="0" t="str">
        <f aca="false">IF(A141="","",C141-E141)</f>
        <v/>
      </c>
      <c r="E141" s="0" t="str">
        <f aca="false">IF(A141="","",F140*B$4/12)</f>
        <v/>
      </c>
      <c r="F141" s="0" t="str">
        <f aca="false">IF(A141="","",F140-D141)</f>
        <v/>
      </c>
    </row>
    <row r="142" customFormat="false" ht="12.85" hidden="false" customHeight="false" outlineLevel="0" collapsed="false">
      <c r="A142" s="0" t="str">
        <f aca="false">IF(A141&lt;B$3,A141+1,"")</f>
        <v/>
      </c>
      <c r="B142" s="8" t="str">
        <f aca="false">IF(A142="","",DATE(YEAR(B$5),MONTH(B$5)+A142,1))</f>
        <v/>
      </c>
      <c r="C142" s="0" t="str">
        <f aca="false">IF(A142="","",C141)</f>
        <v/>
      </c>
      <c r="D142" s="0" t="str">
        <f aca="false">IF(A142="","",C142-E142)</f>
        <v/>
      </c>
      <c r="E142" s="0" t="str">
        <f aca="false">IF(A142="","",F141*B$4/12)</f>
        <v/>
      </c>
      <c r="F142" s="0" t="str">
        <f aca="false">IF(A142="","",F141-D142)</f>
        <v/>
      </c>
    </row>
    <row r="143" customFormat="false" ht="12.85" hidden="false" customHeight="false" outlineLevel="0" collapsed="false">
      <c r="A143" s="0" t="str">
        <f aca="false">IF(A142&lt;B$3,A142+1,"")</f>
        <v/>
      </c>
      <c r="B143" s="8" t="str">
        <f aca="false">IF(A143="","",DATE(YEAR(B$5),MONTH(B$5)+A143,1))</f>
        <v/>
      </c>
      <c r="C143" s="0" t="str">
        <f aca="false">IF(A143="","",C142)</f>
        <v/>
      </c>
      <c r="D143" s="0" t="str">
        <f aca="false">IF(A143="","",C143-E143)</f>
        <v/>
      </c>
      <c r="E143" s="0" t="str">
        <f aca="false">IF(A143="","",F142*B$4/12)</f>
        <v/>
      </c>
      <c r="F143" s="0" t="str">
        <f aca="false">IF(A143="","",F142-D143)</f>
        <v/>
      </c>
    </row>
    <row r="144" customFormat="false" ht="12.85" hidden="false" customHeight="false" outlineLevel="0" collapsed="false">
      <c r="A144" s="0" t="str">
        <f aca="false">IF(A143&lt;B$3,A143+1,"")</f>
        <v/>
      </c>
      <c r="B144" s="8" t="str">
        <f aca="false">IF(A144="","",DATE(YEAR(B$5),MONTH(B$5)+A144,1))</f>
        <v/>
      </c>
      <c r="C144" s="0" t="str">
        <f aca="false">IF(A144="","",C143)</f>
        <v/>
      </c>
      <c r="D144" s="0" t="str">
        <f aca="false">IF(A144="","",C144-E144)</f>
        <v/>
      </c>
      <c r="E144" s="0" t="str">
        <f aca="false">IF(A144="","",F143*B$4/12)</f>
        <v/>
      </c>
      <c r="F144" s="0" t="str">
        <f aca="false">IF(A144="","",F143-D144)</f>
        <v/>
      </c>
    </row>
    <row r="145" customFormat="false" ht="12.85" hidden="false" customHeight="false" outlineLevel="0" collapsed="false">
      <c r="A145" s="0" t="str">
        <f aca="false">IF(A144&lt;B$3,A144+1,"")</f>
        <v/>
      </c>
      <c r="B145" s="8" t="str">
        <f aca="false">IF(A145="","",DATE(YEAR(B$5),MONTH(B$5)+A145,1))</f>
        <v/>
      </c>
      <c r="C145" s="0" t="str">
        <f aca="false">IF(A145="","",C144)</f>
        <v/>
      </c>
      <c r="D145" s="0" t="str">
        <f aca="false">IF(A145="","",C145-E145)</f>
        <v/>
      </c>
      <c r="E145" s="0" t="str">
        <f aca="false">IF(A145="","",F144*B$4/12)</f>
        <v/>
      </c>
      <c r="F145" s="0" t="str">
        <f aca="false">IF(A145="","",F144-D145)</f>
        <v/>
      </c>
    </row>
    <row r="146" customFormat="false" ht="12.85" hidden="false" customHeight="false" outlineLevel="0" collapsed="false">
      <c r="A146" s="0" t="str">
        <f aca="false">IF(A145&lt;B$3,A145+1,"")</f>
        <v/>
      </c>
      <c r="B146" s="8" t="str">
        <f aca="false">IF(A146="","",DATE(YEAR(B$5),MONTH(B$5)+A146,1))</f>
        <v/>
      </c>
      <c r="C146" s="0" t="str">
        <f aca="false">IF(A146="","",C145)</f>
        <v/>
      </c>
      <c r="D146" s="0" t="str">
        <f aca="false">IF(A146="","",C146-E146)</f>
        <v/>
      </c>
      <c r="E146" s="0" t="str">
        <f aca="false">IF(A146="","",F145*B$4/12)</f>
        <v/>
      </c>
      <c r="F146" s="0" t="str">
        <f aca="false">IF(A146="","",F145-D146)</f>
        <v/>
      </c>
    </row>
    <row r="147" customFormat="false" ht="12.85" hidden="false" customHeight="false" outlineLevel="0" collapsed="false">
      <c r="A147" s="0" t="str">
        <f aca="false">IF(A146&lt;B$3,A146+1,"")</f>
        <v/>
      </c>
      <c r="B147" s="8" t="str">
        <f aca="false">IF(A147="","",DATE(YEAR(B$5),MONTH(B$5)+A147,1))</f>
        <v/>
      </c>
      <c r="C147" s="0" t="str">
        <f aca="false">IF(A147="","",C146)</f>
        <v/>
      </c>
      <c r="D147" s="0" t="str">
        <f aca="false">IF(A147="","",C147-E147)</f>
        <v/>
      </c>
      <c r="E147" s="0" t="str">
        <f aca="false">IF(A147="","",F146*B$4/12)</f>
        <v/>
      </c>
      <c r="F147" s="0" t="str">
        <f aca="false">IF(A147="","",F146-D147)</f>
        <v/>
      </c>
    </row>
    <row r="148" customFormat="false" ht="12.85" hidden="false" customHeight="false" outlineLevel="0" collapsed="false">
      <c r="A148" s="0" t="str">
        <f aca="false">IF(A147&lt;B$3,A147+1,"")</f>
        <v/>
      </c>
      <c r="B148" s="8" t="str">
        <f aca="false">IF(A148="","",DATE(YEAR(B$5),MONTH(B$5)+A148,1))</f>
        <v/>
      </c>
      <c r="C148" s="0" t="str">
        <f aca="false">IF(A148="","",C147)</f>
        <v/>
      </c>
      <c r="D148" s="0" t="str">
        <f aca="false">IF(A148="","",C148-E148)</f>
        <v/>
      </c>
      <c r="E148" s="0" t="str">
        <f aca="false">IF(A148="","",F147*B$4/12)</f>
        <v/>
      </c>
      <c r="F148" s="0" t="str">
        <f aca="false">IF(A148="","",F147-D148)</f>
        <v/>
      </c>
    </row>
    <row r="149" customFormat="false" ht="12.85" hidden="false" customHeight="false" outlineLevel="0" collapsed="false">
      <c r="A149" s="0" t="str">
        <f aca="false">IF(A148&lt;B$3,A148+1,"")</f>
        <v/>
      </c>
      <c r="B149" s="8" t="str">
        <f aca="false">IF(A149="","",DATE(YEAR(B$5),MONTH(B$5)+A149,1))</f>
        <v/>
      </c>
      <c r="C149" s="0" t="str">
        <f aca="false">IF(A149="","",C148)</f>
        <v/>
      </c>
      <c r="D149" s="0" t="str">
        <f aca="false">IF(A149="","",C149-E149)</f>
        <v/>
      </c>
      <c r="E149" s="0" t="str">
        <f aca="false">IF(A149="","",F148*B$4/12)</f>
        <v/>
      </c>
      <c r="F149" s="0" t="str">
        <f aca="false">IF(A149="","",F148-D149)</f>
        <v/>
      </c>
    </row>
    <row r="150" customFormat="false" ht="12.85" hidden="false" customHeight="false" outlineLevel="0" collapsed="false">
      <c r="A150" s="0" t="str">
        <f aca="false">IF(A149&lt;B$3,A149+1,"")</f>
        <v/>
      </c>
      <c r="B150" s="8" t="str">
        <f aca="false">IF(A150="","",DATE(YEAR(B$5),MONTH(B$5)+A150,1))</f>
        <v/>
      </c>
      <c r="C150" s="0" t="str">
        <f aca="false">IF(A150="","",C149)</f>
        <v/>
      </c>
      <c r="D150" s="0" t="str">
        <f aca="false">IF(A150="","",C150-E150)</f>
        <v/>
      </c>
      <c r="E150" s="0" t="str">
        <f aca="false">IF(A150="","",F149*B$4/12)</f>
        <v/>
      </c>
      <c r="F150" s="0" t="str">
        <f aca="false">IF(A150="","",F149-D150)</f>
        <v/>
      </c>
    </row>
    <row r="151" customFormat="false" ht="12.85" hidden="false" customHeight="false" outlineLevel="0" collapsed="false">
      <c r="A151" s="0" t="str">
        <f aca="false">IF(A150&lt;B$3,A150+1,"")</f>
        <v/>
      </c>
      <c r="B151" s="8" t="str">
        <f aca="false">IF(A151="","",DATE(YEAR(B$5),MONTH(B$5)+A151,1))</f>
        <v/>
      </c>
      <c r="C151" s="0" t="str">
        <f aca="false">IF(A151="","",C150)</f>
        <v/>
      </c>
      <c r="D151" s="0" t="str">
        <f aca="false">IF(A151="","",C151-E151)</f>
        <v/>
      </c>
      <c r="E151" s="0" t="str">
        <f aca="false">IF(A151="","",F150*B$4/12)</f>
        <v/>
      </c>
      <c r="F151" s="0" t="str">
        <f aca="false">IF(A151="","",F150-D151)</f>
        <v/>
      </c>
    </row>
    <row r="152" customFormat="false" ht="12.85" hidden="false" customHeight="false" outlineLevel="0" collapsed="false">
      <c r="A152" s="0" t="str">
        <f aca="false">IF(A151&lt;B$3,A151+1,"")</f>
        <v/>
      </c>
      <c r="B152" s="8" t="str">
        <f aca="false">IF(A152="","",DATE(YEAR(B$5),MONTH(B$5)+A152,1))</f>
        <v/>
      </c>
      <c r="C152" s="0" t="str">
        <f aca="false">IF(A152="","",C151)</f>
        <v/>
      </c>
      <c r="D152" s="0" t="str">
        <f aca="false">IF(A152="","",C152-E152)</f>
        <v/>
      </c>
      <c r="E152" s="0" t="str">
        <f aca="false">IF(A152="","",F151*B$4/12)</f>
        <v/>
      </c>
      <c r="F152" s="0" t="str">
        <f aca="false">IF(A152="","",F151-D152)</f>
        <v/>
      </c>
    </row>
    <row r="153" customFormat="false" ht="12.85" hidden="false" customHeight="false" outlineLevel="0" collapsed="false">
      <c r="A153" s="0" t="str">
        <f aca="false">IF(A152&lt;B$3,A152+1,"")</f>
        <v/>
      </c>
      <c r="B153" s="8" t="str">
        <f aca="false">IF(A153="","",DATE(YEAR(B$5),MONTH(B$5)+A153,1))</f>
        <v/>
      </c>
      <c r="C153" s="0" t="str">
        <f aca="false">IF(A153="","",C152)</f>
        <v/>
      </c>
      <c r="D153" s="0" t="str">
        <f aca="false">IF(A153="","",C153-E153)</f>
        <v/>
      </c>
      <c r="E153" s="0" t="str">
        <f aca="false">IF(A153="","",F152*B$4/12)</f>
        <v/>
      </c>
      <c r="F153" s="0" t="str">
        <f aca="false">IF(A153="","",F152-D153)</f>
        <v/>
      </c>
    </row>
    <row r="154" customFormat="false" ht="12.85" hidden="false" customHeight="false" outlineLevel="0" collapsed="false">
      <c r="A154" s="0" t="str">
        <f aca="false">IF(A153&lt;B$3,A153+1,"")</f>
        <v/>
      </c>
      <c r="B154" s="8" t="str">
        <f aca="false">IF(A154="","",DATE(YEAR(B$5),MONTH(B$5)+A154,1))</f>
        <v/>
      </c>
      <c r="C154" s="0" t="str">
        <f aca="false">IF(A154="","",C153)</f>
        <v/>
      </c>
      <c r="D154" s="0" t="str">
        <f aca="false">IF(A154="","",C154-E154)</f>
        <v/>
      </c>
      <c r="E154" s="0" t="str">
        <f aca="false">IF(A154="","",F153*B$4/12)</f>
        <v/>
      </c>
      <c r="F154" s="0" t="str">
        <f aca="false">IF(A154="","",F153-D154)</f>
        <v/>
      </c>
    </row>
    <row r="155" customFormat="false" ht="12.85" hidden="false" customHeight="false" outlineLevel="0" collapsed="false">
      <c r="A155" s="0" t="str">
        <f aca="false">IF(A154&lt;B$3,A154+1,"")</f>
        <v/>
      </c>
      <c r="B155" s="8" t="str">
        <f aca="false">IF(A155="","",DATE(YEAR(B$5),MONTH(B$5)+A155,1))</f>
        <v/>
      </c>
      <c r="C155" s="0" t="str">
        <f aca="false">IF(A155="","",C154)</f>
        <v/>
      </c>
      <c r="D155" s="0" t="str">
        <f aca="false">IF(A155="","",C155-E155)</f>
        <v/>
      </c>
      <c r="E155" s="0" t="str">
        <f aca="false">IF(A155="","",F154*B$4/12)</f>
        <v/>
      </c>
      <c r="F155" s="0" t="str">
        <f aca="false">IF(A155="","",F154-D155)</f>
        <v/>
      </c>
    </row>
    <row r="156" customFormat="false" ht="12.85" hidden="false" customHeight="false" outlineLevel="0" collapsed="false">
      <c r="A156" s="0" t="str">
        <f aca="false">IF(A155&lt;B$3,A155+1,"")</f>
        <v/>
      </c>
      <c r="B156" s="8" t="str">
        <f aca="false">IF(A156="","",DATE(YEAR(B$5),MONTH(B$5)+A156,1))</f>
        <v/>
      </c>
      <c r="C156" s="0" t="str">
        <f aca="false">IF(A156="","",C155)</f>
        <v/>
      </c>
      <c r="D156" s="0" t="str">
        <f aca="false">IF(A156="","",C156-E156)</f>
        <v/>
      </c>
      <c r="E156" s="0" t="str">
        <f aca="false">IF(A156="","",F155*B$4/12)</f>
        <v/>
      </c>
      <c r="F156" s="0" t="str">
        <f aca="false">IF(A156="","",F155-D156)</f>
        <v/>
      </c>
    </row>
    <row r="157" customFormat="false" ht="12.85" hidden="false" customHeight="false" outlineLevel="0" collapsed="false">
      <c r="A157" s="0" t="str">
        <f aca="false">IF(A156&lt;B$3,A156+1,"")</f>
        <v/>
      </c>
      <c r="B157" s="8" t="str">
        <f aca="false">IF(A157="","",DATE(YEAR(B$5),MONTH(B$5)+A157,1))</f>
        <v/>
      </c>
      <c r="C157" s="0" t="str">
        <f aca="false">IF(A157="","",C156)</f>
        <v/>
      </c>
      <c r="D157" s="0" t="str">
        <f aca="false">IF(A157="","",C157-E157)</f>
        <v/>
      </c>
      <c r="E157" s="0" t="str">
        <f aca="false">IF(A157="","",F156*B$4/12)</f>
        <v/>
      </c>
      <c r="F157" s="0" t="str">
        <f aca="false">IF(A157="","",F156-D157)</f>
        <v/>
      </c>
    </row>
    <row r="158" customFormat="false" ht="12.85" hidden="false" customHeight="false" outlineLevel="0" collapsed="false">
      <c r="A158" s="0" t="str">
        <f aca="false">IF(A157&lt;B$3,A157+1,"")</f>
        <v/>
      </c>
      <c r="B158" s="8" t="str">
        <f aca="false">IF(A158="","",DATE(YEAR(B$5),MONTH(B$5)+A158,1))</f>
        <v/>
      </c>
      <c r="C158" s="0" t="str">
        <f aca="false">IF(A158="","",C157)</f>
        <v/>
      </c>
      <c r="D158" s="0" t="str">
        <f aca="false">IF(A158="","",C158-E158)</f>
        <v/>
      </c>
      <c r="E158" s="0" t="str">
        <f aca="false">IF(A158="","",F157*B$4/12)</f>
        <v/>
      </c>
      <c r="F158" s="0" t="str">
        <f aca="false">IF(A158="","",F157-D158)</f>
        <v/>
      </c>
    </row>
    <row r="159" customFormat="false" ht="12.85" hidden="false" customHeight="false" outlineLevel="0" collapsed="false">
      <c r="A159" s="0" t="str">
        <f aca="false">IF(A158&lt;B$3,A158+1,"")</f>
        <v/>
      </c>
      <c r="B159" s="8" t="str">
        <f aca="false">IF(A159="","",DATE(YEAR(B$5),MONTH(B$5)+A159,1))</f>
        <v/>
      </c>
      <c r="C159" s="0" t="str">
        <f aca="false">IF(A159="","",C158)</f>
        <v/>
      </c>
      <c r="D159" s="0" t="str">
        <f aca="false">IF(A159="","",C159-E159)</f>
        <v/>
      </c>
      <c r="E159" s="0" t="str">
        <f aca="false">IF(A159="","",F158*B$4/12)</f>
        <v/>
      </c>
      <c r="F159" s="0" t="str">
        <f aca="false">IF(A159="","",F158-D159)</f>
        <v/>
      </c>
    </row>
    <row r="160" customFormat="false" ht="12.85" hidden="false" customHeight="false" outlineLevel="0" collapsed="false">
      <c r="A160" s="0" t="str">
        <f aca="false">IF(A159&lt;B$3,A159+1,"")</f>
        <v/>
      </c>
      <c r="B160" s="8" t="str">
        <f aca="false">IF(A160="","",DATE(YEAR(B$5),MONTH(B$5)+A160,1))</f>
        <v/>
      </c>
      <c r="C160" s="0" t="str">
        <f aca="false">IF(A160="","",C159)</f>
        <v/>
      </c>
      <c r="D160" s="0" t="str">
        <f aca="false">IF(A160="","",C160-E160)</f>
        <v/>
      </c>
      <c r="E160" s="0" t="str">
        <f aca="false">IF(A160="","",F159*B$4/12)</f>
        <v/>
      </c>
      <c r="F160" s="0" t="str">
        <f aca="false">IF(A160="","",F159-D160)</f>
        <v/>
      </c>
    </row>
    <row r="161" customFormat="false" ht="12.85" hidden="false" customHeight="false" outlineLevel="0" collapsed="false">
      <c r="A161" s="0" t="str">
        <f aca="false">IF(A160&lt;B$3,A160+1,"")</f>
        <v/>
      </c>
      <c r="B161" s="8" t="str">
        <f aca="false">IF(A161="","",DATE(YEAR(B$5),MONTH(B$5)+A161,1))</f>
        <v/>
      </c>
      <c r="C161" s="0" t="str">
        <f aca="false">IF(A161="","",C160)</f>
        <v/>
      </c>
      <c r="D161" s="0" t="str">
        <f aca="false">IF(A161="","",C161-E161)</f>
        <v/>
      </c>
      <c r="E161" s="0" t="str">
        <f aca="false">IF(A161="","",F160*B$4/12)</f>
        <v/>
      </c>
      <c r="F161" s="0" t="str">
        <f aca="false">IF(A161="","",F160-D161)</f>
        <v/>
      </c>
    </row>
    <row r="162" customFormat="false" ht="12.85" hidden="false" customHeight="false" outlineLevel="0" collapsed="false">
      <c r="A162" s="0" t="str">
        <f aca="false">IF(A161&lt;B$3,A161+1,"")</f>
        <v/>
      </c>
      <c r="B162" s="8" t="str">
        <f aca="false">IF(A162="","",DATE(YEAR(B$5),MONTH(B$5)+A162,1))</f>
        <v/>
      </c>
      <c r="C162" s="0" t="str">
        <f aca="false">IF(A162="","",C161)</f>
        <v/>
      </c>
      <c r="D162" s="0" t="str">
        <f aca="false">IF(A162="","",C162-E162)</f>
        <v/>
      </c>
      <c r="E162" s="0" t="str">
        <f aca="false">IF(A162="","",F161*B$4/12)</f>
        <v/>
      </c>
      <c r="F162" s="0" t="str">
        <f aca="false">IF(A162="","",F161-D162)</f>
        <v/>
      </c>
    </row>
    <row r="163" customFormat="false" ht="12.85" hidden="false" customHeight="false" outlineLevel="0" collapsed="false">
      <c r="A163" s="0" t="str">
        <f aca="false">IF(A162&lt;B$3,A162+1,"")</f>
        <v/>
      </c>
      <c r="B163" s="8" t="str">
        <f aca="false">IF(A163="","",DATE(YEAR(B$5),MONTH(B$5)+A163,1))</f>
        <v/>
      </c>
      <c r="C163" s="0" t="str">
        <f aca="false">IF(A163="","",C162)</f>
        <v/>
      </c>
      <c r="D163" s="0" t="str">
        <f aca="false">IF(A163="","",C163-E163)</f>
        <v/>
      </c>
      <c r="E163" s="0" t="str">
        <f aca="false">IF(A163="","",F162*B$4/12)</f>
        <v/>
      </c>
      <c r="F163" s="0" t="str">
        <f aca="false">IF(A163="","",F162-D163)</f>
        <v/>
      </c>
    </row>
    <row r="164" customFormat="false" ht="12.85" hidden="false" customHeight="false" outlineLevel="0" collapsed="false">
      <c r="A164" s="0" t="str">
        <f aca="false">IF(A163&lt;B$3,A163+1,"")</f>
        <v/>
      </c>
      <c r="B164" s="8" t="str">
        <f aca="false">IF(A164="","",DATE(YEAR(B$5),MONTH(B$5)+A164,1))</f>
        <v/>
      </c>
      <c r="C164" s="0" t="str">
        <f aca="false">IF(A164="","",C163)</f>
        <v/>
      </c>
      <c r="D164" s="0" t="str">
        <f aca="false">IF(A164="","",C164-E164)</f>
        <v/>
      </c>
      <c r="E164" s="0" t="str">
        <f aca="false">IF(A164="","",F163*B$4/12)</f>
        <v/>
      </c>
      <c r="F164" s="0" t="str">
        <f aca="false">IF(A164="","",F163-D164)</f>
        <v/>
      </c>
    </row>
    <row r="165" customFormat="false" ht="12.85" hidden="false" customHeight="false" outlineLevel="0" collapsed="false">
      <c r="A165" s="0" t="str">
        <f aca="false">IF(A164&lt;B$3,A164+1,"")</f>
        <v/>
      </c>
      <c r="B165" s="8" t="str">
        <f aca="false">IF(A165="","",DATE(YEAR(B$5),MONTH(B$5)+A165,1))</f>
        <v/>
      </c>
      <c r="C165" s="0" t="str">
        <f aca="false">IF(A165="","",C164)</f>
        <v/>
      </c>
      <c r="D165" s="0" t="str">
        <f aca="false">IF(A165="","",C165-E165)</f>
        <v/>
      </c>
      <c r="E165" s="0" t="str">
        <f aca="false">IF(A165="","",F164*B$4/12)</f>
        <v/>
      </c>
      <c r="F165" s="0" t="str">
        <f aca="false">IF(A165="","",F164-D165)</f>
        <v/>
      </c>
    </row>
    <row r="166" customFormat="false" ht="12.85" hidden="false" customHeight="false" outlineLevel="0" collapsed="false">
      <c r="A166" s="0" t="str">
        <f aca="false">IF(A165&lt;B$3,A165+1,"")</f>
        <v/>
      </c>
      <c r="B166" s="8" t="str">
        <f aca="false">IF(A166="","",DATE(YEAR(B$5),MONTH(B$5)+A166,1))</f>
        <v/>
      </c>
      <c r="C166" s="0" t="str">
        <f aca="false">IF(A166="","",C165)</f>
        <v/>
      </c>
      <c r="D166" s="0" t="str">
        <f aca="false">IF(A166="","",C166-E166)</f>
        <v/>
      </c>
      <c r="E166" s="0" t="str">
        <f aca="false">IF(A166="","",F165*B$4/12)</f>
        <v/>
      </c>
      <c r="F166" s="0" t="str">
        <f aca="false">IF(A166="","",F165-D166)</f>
        <v/>
      </c>
    </row>
    <row r="167" customFormat="false" ht="12.85" hidden="false" customHeight="false" outlineLevel="0" collapsed="false">
      <c r="A167" s="0" t="str">
        <f aca="false">IF(A166&lt;B$3,A166+1,"")</f>
        <v/>
      </c>
      <c r="B167" s="8" t="str">
        <f aca="false">IF(A167="","",DATE(YEAR(B$5),MONTH(B$5)+A167,1))</f>
        <v/>
      </c>
      <c r="C167" s="0" t="str">
        <f aca="false">IF(A167="","",C166)</f>
        <v/>
      </c>
      <c r="D167" s="0" t="str">
        <f aca="false">IF(A167="","",C167-E167)</f>
        <v/>
      </c>
      <c r="E167" s="0" t="str">
        <f aca="false">IF(A167="","",F166*B$4/12)</f>
        <v/>
      </c>
      <c r="F167" s="0" t="str">
        <f aca="false">IF(A167="","",F166-D167)</f>
        <v/>
      </c>
    </row>
    <row r="168" customFormat="false" ht="12.85" hidden="false" customHeight="false" outlineLevel="0" collapsed="false">
      <c r="A168" s="0" t="str">
        <f aca="false">IF(A167&lt;B$3,A167+1,"")</f>
        <v/>
      </c>
      <c r="B168" s="8" t="str">
        <f aca="false">IF(A168="","",DATE(YEAR(B$5),MONTH(B$5)+A168,1))</f>
        <v/>
      </c>
      <c r="C168" s="0" t="str">
        <f aca="false">IF(A168="","",C167)</f>
        <v/>
      </c>
      <c r="D168" s="0" t="str">
        <f aca="false">IF(A168="","",C168-E168)</f>
        <v/>
      </c>
      <c r="E168" s="0" t="str">
        <f aca="false">IF(A168="","",F167*B$4/12)</f>
        <v/>
      </c>
      <c r="F168" s="0" t="str">
        <f aca="false">IF(A168="","",F167-D168)</f>
        <v/>
      </c>
    </row>
    <row r="169" customFormat="false" ht="12.85" hidden="false" customHeight="false" outlineLevel="0" collapsed="false">
      <c r="A169" s="0" t="str">
        <f aca="false">IF(A168&lt;B$3,A168+1,"")</f>
        <v/>
      </c>
      <c r="B169" s="8" t="str">
        <f aca="false">IF(A169="","",DATE(YEAR(B$5),MONTH(B$5)+A169,1))</f>
        <v/>
      </c>
      <c r="C169" s="0" t="str">
        <f aca="false">IF(A169="","",C168)</f>
        <v/>
      </c>
      <c r="D169" s="0" t="str">
        <f aca="false">IF(A169="","",C169-E169)</f>
        <v/>
      </c>
      <c r="E169" s="0" t="str">
        <f aca="false">IF(A169="","",F168*B$4/12)</f>
        <v/>
      </c>
      <c r="F169" s="0" t="str">
        <f aca="false">IF(A169="","",F168-D169)</f>
        <v/>
      </c>
    </row>
    <row r="170" customFormat="false" ht="12.85" hidden="false" customHeight="false" outlineLevel="0" collapsed="false">
      <c r="A170" s="0" t="str">
        <f aca="false">IF(A169&lt;B$3,A169+1,"")</f>
        <v/>
      </c>
      <c r="B170" s="8" t="str">
        <f aca="false">IF(A170="","",DATE(YEAR(B$5),MONTH(B$5)+A170,1))</f>
        <v/>
      </c>
      <c r="C170" s="0" t="str">
        <f aca="false">IF(A170="","",C169)</f>
        <v/>
      </c>
      <c r="D170" s="0" t="str">
        <f aca="false">IF(A170="","",C170-E170)</f>
        <v/>
      </c>
      <c r="E170" s="0" t="str">
        <f aca="false">IF(A170="","",F169*B$4/12)</f>
        <v/>
      </c>
      <c r="F170" s="0" t="str">
        <f aca="false">IF(A170="","",F169-D170)</f>
        <v/>
      </c>
    </row>
    <row r="171" customFormat="false" ht="12.85" hidden="false" customHeight="false" outlineLevel="0" collapsed="false">
      <c r="A171" s="0" t="str">
        <f aca="false">IF(A170&lt;B$3,A170+1,"")</f>
        <v/>
      </c>
      <c r="B171" s="8" t="str">
        <f aca="false">IF(A171="","",DATE(YEAR(B$5),MONTH(B$5)+A171,1))</f>
        <v/>
      </c>
      <c r="C171" s="0" t="str">
        <f aca="false">IF(A171="","",C170)</f>
        <v/>
      </c>
      <c r="D171" s="0" t="str">
        <f aca="false">IF(A171="","",C171-E171)</f>
        <v/>
      </c>
      <c r="E171" s="0" t="str">
        <f aca="false">IF(A171="","",F170*B$4/12)</f>
        <v/>
      </c>
      <c r="F171" s="0" t="str">
        <f aca="false">IF(A171="","",F170-D171)</f>
        <v/>
      </c>
    </row>
    <row r="172" customFormat="false" ht="12.85" hidden="false" customHeight="false" outlineLevel="0" collapsed="false">
      <c r="A172" s="0" t="str">
        <f aca="false">IF(A171&lt;B$3,A171+1,"")</f>
        <v/>
      </c>
      <c r="B172" s="8" t="str">
        <f aca="false">IF(A172="","",DATE(YEAR(B$5),MONTH(B$5)+A172,1))</f>
        <v/>
      </c>
      <c r="C172" s="0" t="str">
        <f aca="false">IF(A172="","",C171)</f>
        <v/>
      </c>
      <c r="D172" s="0" t="str">
        <f aca="false">IF(A172="","",C172-E172)</f>
        <v/>
      </c>
      <c r="E172" s="0" t="str">
        <f aca="false">IF(A172="","",F171*B$4/12)</f>
        <v/>
      </c>
      <c r="F172" s="0" t="str">
        <f aca="false">IF(A172="","",F171-D172)</f>
        <v/>
      </c>
    </row>
    <row r="173" customFormat="false" ht="12.85" hidden="false" customHeight="false" outlineLevel="0" collapsed="false">
      <c r="A173" s="0" t="str">
        <f aca="false">IF(A172&lt;B$3,A172+1,"")</f>
        <v/>
      </c>
      <c r="B173" s="8" t="str">
        <f aca="false">IF(A173="","",DATE(YEAR(B$5),MONTH(B$5)+A173,1))</f>
        <v/>
      </c>
      <c r="C173" s="0" t="str">
        <f aca="false">IF(A173="","",C172)</f>
        <v/>
      </c>
      <c r="D173" s="0" t="str">
        <f aca="false">IF(A173="","",C173-E173)</f>
        <v/>
      </c>
      <c r="E173" s="0" t="str">
        <f aca="false">IF(A173="","",F172*B$4/12)</f>
        <v/>
      </c>
      <c r="F173" s="0" t="str">
        <f aca="false">IF(A173="","",F172-D173)</f>
        <v/>
      </c>
    </row>
    <row r="174" customFormat="false" ht="12.85" hidden="false" customHeight="false" outlineLevel="0" collapsed="false">
      <c r="A174" s="0" t="str">
        <f aca="false">IF(A173&lt;B$3,A173+1,"")</f>
        <v/>
      </c>
      <c r="B174" s="8" t="str">
        <f aca="false">IF(A174="","",DATE(YEAR(B$5),MONTH(B$5)+A174,1))</f>
        <v/>
      </c>
      <c r="C174" s="0" t="str">
        <f aca="false">IF(A174="","",C173)</f>
        <v/>
      </c>
      <c r="D174" s="0" t="str">
        <f aca="false">IF(A174="","",C174-E174)</f>
        <v/>
      </c>
      <c r="E174" s="0" t="str">
        <f aca="false">IF(A174="","",F173*B$4/12)</f>
        <v/>
      </c>
      <c r="F174" s="0" t="str">
        <f aca="false">IF(A174="","",F173-D174)</f>
        <v/>
      </c>
    </row>
    <row r="175" customFormat="false" ht="12.85" hidden="false" customHeight="false" outlineLevel="0" collapsed="false">
      <c r="A175" s="0" t="str">
        <f aca="false">IF(A174&lt;B$3,A174+1,"")</f>
        <v/>
      </c>
      <c r="B175" s="8" t="str">
        <f aca="false">IF(A175="","",DATE(YEAR(B$5),MONTH(B$5)+A175,1))</f>
        <v/>
      </c>
      <c r="C175" s="0" t="str">
        <f aca="false">IF(A175="","",C174)</f>
        <v/>
      </c>
      <c r="D175" s="0" t="str">
        <f aca="false">IF(A175="","",C175-E175)</f>
        <v/>
      </c>
      <c r="E175" s="0" t="str">
        <f aca="false">IF(A175="","",F174*B$4/12)</f>
        <v/>
      </c>
      <c r="F175" s="0" t="str">
        <f aca="false">IF(A175="","",F174-D175)</f>
        <v/>
      </c>
    </row>
    <row r="176" customFormat="false" ht="12.85" hidden="false" customHeight="false" outlineLevel="0" collapsed="false">
      <c r="A176" s="0" t="str">
        <f aca="false">IF(A175&lt;B$3,A175+1,"")</f>
        <v/>
      </c>
      <c r="B176" s="8" t="str">
        <f aca="false">IF(A176="","",DATE(YEAR(B$5),MONTH(B$5)+A176,1))</f>
        <v/>
      </c>
      <c r="C176" s="0" t="str">
        <f aca="false">IF(A176="","",C175)</f>
        <v/>
      </c>
      <c r="D176" s="0" t="str">
        <f aca="false">IF(A176="","",C176-E176)</f>
        <v/>
      </c>
      <c r="E176" s="0" t="str">
        <f aca="false">IF(A176="","",F175*B$4/12)</f>
        <v/>
      </c>
      <c r="F176" s="0" t="str">
        <f aca="false">IF(A176="","",F175-D176)</f>
        <v/>
      </c>
    </row>
    <row r="177" customFormat="false" ht="12.85" hidden="false" customHeight="false" outlineLevel="0" collapsed="false">
      <c r="A177" s="0" t="str">
        <f aca="false">IF(A176&lt;B$3,A176+1,"")</f>
        <v/>
      </c>
      <c r="B177" s="8" t="str">
        <f aca="false">IF(A177="","",DATE(YEAR(B$5),MONTH(B$5)+A177,1))</f>
        <v/>
      </c>
      <c r="C177" s="0" t="str">
        <f aca="false">IF(A177="","",C176)</f>
        <v/>
      </c>
      <c r="D177" s="0" t="str">
        <f aca="false">IF(A177="","",C177-E177)</f>
        <v/>
      </c>
      <c r="E177" s="0" t="str">
        <f aca="false">IF(A177="","",F176*B$4/12)</f>
        <v/>
      </c>
      <c r="F177" s="0" t="str">
        <f aca="false">IF(A177="","",F176-D177)</f>
        <v/>
      </c>
    </row>
    <row r="178" customFormat="false" ht="12.85" hidden="false" customHeight="false" outlineLevel="0" collapsed="false">
      <c r="A178" s="0" t="str">
        <f aca="false">IF(A177&lt;B$3,A177+1,"")</f>
        <v/>
      </c>
      <c r="B178" s="8" t="str">
        <f aca="false">IF(A178="","",DATE(YEAR(B$5),MONTH(B$5)+A178,1))</f>
        <v/>
      </c>
      <c r="C178" s="0" t="str">
        <f aca="false">IF(A178="","",C177)</f>
        <v/>
      </c>
      <c r="D178" s="0" t="str">
        <f aca="false">IF(A178="","",C178-E178)</f>
        <v/>
      </c>
      <c r="E178" s="0" t="str">
        <f aca="false">IF(A178="","",F177*B$4/12)</f>
        <v/>
      </c>
      <c r="F178" s="0" t="str">
        <f aca="false">IF(A178="","",F177-D178)</f>
        <v/>
      </c>
    </row>
    <row r="179" customFormat="false" ht="12.85" hidden="false" customHeight="false" outlineLevel="0" collapsed="false">
      <c r="A179" s="0" t="str">
        <f aca="false">IF(A178&lt;B$3,A178+1,"")</f>
        <v/>
      </c>
      <c r="B179" s="8" t="str">
        <f aca="false">IF(A179="","",DATE(YEAR(B$5),MONTH(B$5)+A179,1))</f>
        <v/>
      </c>
      <c r="C179" s="0" t="str">
        <f aca="false">IF(A179="","",C178)</f>
        <v/>
      </c>
      <c r="D179" s="0" t="str">
        <f aca="false">IF(A179="","",C179-E179)</f>
        <v/>
      </c>
      <c r="E179" s="0" t="str">
        <f aca="false">IF(A179="","",F178*B$4/12)</f>
        <v/>
      </c>
      <c r="F179" s="0" t="str">
        <f aca="false">IF(A179="","",F178-D179)</f>
        <v/>
      </c>
    </row>
    <row r="180" customFormat="false" ht="12.85" hidden="false" customHeight="false" outlineLevel="0" collapsed="false">
      <c r="A180" s="0" t="str">
        <f aca="false">IF(A179&lt;B$3,A179+1,"")</f>
        <v/>
      </c>
      <c r="B180" s="8" t="str">
        <f aca="false">IF(A180="","",DATE(YEAR(B$5),MONTH(B$5)+A180,1))</f>
        <v/>
      </c>
      <c r="C180" s="0" t="str">
        <f aca="false">IF(A180="","",C179)</f>
        <v/>
      </c>
      <c r="D180" s="0" t="str">
        <f aca="false">IF(A180="","",C180-E180)</f>
        <v/>
      </c>
      <c r="E180" s="0" t="str">
        <f aca="false">IF(A180="","",F179*B$4/12)</f>
        <v/>
      </c>
      <c r="F180" s="0" t="str">
        <f aca="false">IF(A180="","",F179-D180)</f>
        <v/>
      </c>
    </row>
    <row r="181" customFormat="false" ht="12.85" hidden="false" customHeight="false" outlineLevel="0" collapsed="false">
      <c r="A181" s="0" t="str">
        <f aca="false">IF(A180&lt;B$3,A180+1,"")</f>
        <v/>
      </c>
      <c r="B181" s="8" t="str">
        <f aca="false">IF(A181="","",DATE(YEAR(B$5),MONTH(B$5)+A181,1))</f>
        <v/>
      </c>
      <c r="C181" s="0" t="str">
        <f aca="false">IF(A181="","",C180)</f>
        <v/>
      </c>
      <c r="D181" s="0" t="str">
        <f aca="false">IF(A181="","",C181-E181)</f>
        <v/>
      </c>
      <c r="E181" s="0" t="str">
        <f aca="false">IF(A181="","",F180*B$4/12)</f>
        <v/>
      </c>
      <c r="F181" s="0" t="str">
        <f aca="false">IF(A181="","",F180-D181)</f>
        <v/>
      </c>
    </row>
    <row r="182" customFormat="false" ht="12.85" hidden="false" customHeight="false" outlineLevel="0" collapsed="false">
      <c r="A182" s="0" t="str">
        <f aca="false">IF(A181&lt;B$3,A181+1,"")</f>
        <v/>
      </c>
      <c r="B182" s="8" t="str">
        <f aca="false">IF(A182="","",DATE(YEAR(B$5),MONTH(B$5)+A182,1))</f>
        <v/>
      </c>
      <c r="C182" s="0" t="str">
        <f aca="false">IF(A182="","",C181)</f>
        <v/>
      </c>
      <c r="D182" s="0" t="str">
        <f aca="false">IF(A182="","",C182-E182)</f>
        <v/>
      </c>
      <c r="E182" s="0" t="str">
        <f aca="false">IF(A182="","",F181*B$4/12)</f>
        <v/>
      </c>
      <c r="F182" s="0" t="str">
        <f aca="false">IF(A182="","",F181-D182)</f>
        <v/>
      </c>
    </row>
    <row r="183" customFormat="false" ht="12.85" hidden="false" customHeight="false" outlineLevel="0" collapsed="false">
      <c r="A183" s="0" t="str">
        <f aca="false">IF(A182&lt;B$3,A182+1,"")</f>
        <v/>
      </c>
      <c r="B183" s="8" t="str">
        <f aca="false">IF(A183="","",DATE(YEAR(B$5),MONTH(B$5)+A183,1))</f>
        <v/>
      </c>
      <c r="C183" s="0" t="str">
        <f aca="false">IF(A183="","",C182)</f>
        <v/>
      </c>
      <c r="D183" s="0" t="str">
        <f aca="false">IF(A183="","",C183-E183)</f>
        <v/>
      </c>
      <c r="E183" s="0" t="str">
        <f aca="false">IF(A183="","",F182*B$4/12)</f>
        <v/>
      </c>
      <c r="F183" s="0" t="str">
        <f aca="false">IF(A183="","",F182-D183)</f>
        <v/>
      </c>
    </row>
    <row r="184" customFormat="false" ht="12.85" hidden="false" customHeight="false" outlineLevel="0" collapsed="false">
      <c r="A184" s="0" t="str">
        <f aca="false">IF(A183&lt;B$3,A183+1,"")</f>
        <v/>
      </c>
      <c r="B184" s="8" t="str">
        <f aca="false">IF(A184="","",DATE(YEAR(B$5),MONTH(B$5)+A184,1))</f>
        <v/>
      </c>
      <c r="C184" s="0" t="str">
        <f aca="false">IF(A184="","",C183)</f>
        <v/>
      </c>
      <c r="D184" s="0" t="str">
        <f aca="false">IF(A184="","",C184-E184)</f>
        <v/>
      </c>
      <c r="E184" s="0" t="str">
        <f aca="false">IF(A184="","",F183*B$4/12)</f>
        <v/>
      </c>
      <c r="F184" s="0" t="str">
        <f aca="false">IF(A184="","",F183-D184)</f>
        <v/>
      </c>
    </row>
    <row r="185" customFormat="false" ht="12.85" hidden="false" customHeight="false" outlineLevel="0" collapsed="false">
      <c r="A185" s="0" t="str">
        <f aca="false">IF(A184&lt;B$3,A184+1,"")</f>
        <v/>
      </c>
      <c r="B185" s="8" t="str">
        <f aca="false">IF(A185="","",DATE(YEAR(B$5),MONTH(B$5)+A185,1))</f>
        <v/>
      </c>
      <c r="C185" s="0" t="str">
        <f aca="false">IF(A185="","",C184)</f>
        <v/>
      </c>
      <c r="D185" s="0" t="str">
        <f aca="false">IF(A185="","",C185-E185)</f>
        <v/>
      </c>
      <c r="E185" s="0" t="str">
        <f aca="false">IF(A185="","",F184*B$4/12)</f>
        <v/>
      </c>
      <c r="F185" s="0" t="str">
        <f aca="false">IF(A185="","",F184-D185)</f>
        <v/>
      </c>
    </row>
    <row r="186" customFormat="false" ht="12.85" hidden="false" customHeight="false" outlineLevel="0" collapsed="false">
      <c r="A186" s="0" t="str">
        <f aca="false">IF(A185&lt;B$3,A185+1,"")</f>
        <v/>
      </c>
      <c r="B186" s="8" t="str">
        <f aca="false">IF(A186="","",DATE(YEAR(B$5),MONTH(B$5)+A186,1))</f>
        <v/>
      </c>
      <c r="C186" s="0" t="str">
        <f aca="false">IF(A186="","",C185)</f>
        <v/>
      </c>
      <c r="D186" s="0" t="str">
        <f aca="false">IF(A186="","",C186-E186)</f>
        <v/>
      </c>
      <c r="E186" s="0" t="str">
        <f aca="false">IF(A186="","",F185*B$4/12)</f>
        <v/>
      </c>
      <c r="F186" s="0" t="str">
        <f aca="false">IF(A186="","",F185-D186)</f>
        <v/>
      </c>
    </row>
    <row r="187" customFormat="false" ht="12.85" hidden="false" customHeight="false" outlineLevel="0" collapsed="false">
      <c r="A187" s="0" t="str">
        <f aca="false">IF(A186&lt;B$3,A186+1,"")</f>
        <v/>
      </c>
      <c r="B187" s="8" t="str">
        <f aca="false">IF(A187="","",DATE(YEAR(B$5),MONTH(B$5)+A187,1))</f>
        <v/>
      </c>
      <c r="C187" s="0" t="str">
        <f aca="false">IF(A187="","",C186)</f>
        <v/>
      </c>
      <c r="D187" s="0" t="str">
        <f aca="false">IF(A187="","",C187-E187)</f>
        <v/>
      </c>
      <c r="E187" s="0" t="str">
        <f aca="false">IF(A187="","",F186*B$4/12)</f>
        <v/>
      </c>
      <c r="F187" s="0" t="str">
        <f aca="false">IF(A187="","",F186-D187)</f>
        <v/>
      </c>
    </row>
    <row r="188" customFormat="false" ht="12.85" hidden="false" customHeight="false" outlineLevel="0" collapsed="false">
      <c r="A188" s="0" t="str">
        <f aca="false">IF(A187&lt;B$3,A187+1,"")</f>
        <v/>
      </c>
      <c r="B188" s="8" t="str">
        <f aca="false">IF(A188="","",DATE(YEAR(B$5),MONTH(B$5)+A188,1))</f>
        <v/>
      </c>
      <c r="C188" s="0" t="str">
        <f aca="false">IF(A188="","",C187)</f>
        <v/>
      </c>
      <c r="D188" s="0" t="str">
        <f aca="false">IF(A188="","",C188-E188)</f>
        <v/>
      </c>
      <c r="E188" s="0" t="str">
        <f aca="false">IF(A188="","",F187*B$4/12)</f>
        <v/>
      </c>
      <c r="F188" s="0" t="str">
        <f aca="false">IF(A188="","",F187-D188)</f>
        <v/>
      </c>
    </row>
    <row r="189" customFormat="false" ht="12.85" hidden="false" customHeight="false" outlineLevel="0" collapsed="false">
      <c r="A189" s="0" t="str">
        <f aca="false">IF(A188&lt;B$3,A188+1,"")</f>
        <v/>
      </c>
      <c r="B189" s="8" t="str">
        <f aca="false">IF(A189="","",DATE(YEAR(B$5),MONTH(B$5)+A189,1))</f>
        <v/>
      </c>
      <c r="C189" s="0" t="str">
        <f aca="false">IF(A189="","",C188)</f>
        <v/>
      </c>
      <c r="D189" s="0" t="str">
        <f aca="false">IF(A189="","",C189-E189)</f>
        <v/>
      </c>
      <c r="E189" s="0" t="str">
        <f aca="false">IF(A189="","",F188*B$4/12)</f>
        <v/>
      </c>
      <c r="F189" s="0" t="str">
        <f aca="false">IF(A189="","",F188-D189)</f>
        <v/>
      </c>
    </row>
    <row r="190" customFormat="false" ht="12.85" hidden="false" customHeight="false" outlineLevel="0" collapsed="false">
      <c r="A190" s="0" t="str">
        <f aca="false">IF(A189&lt;B$3,A189+1,"")</f>
        <v/>
      </c>
      <c r="B190" s="8" t="str">
        <f aca="false">IF(A190="","",DATE(YEAR(B$5),MONTH(B$5)+A190,1))</f>
        <v/>
      </c>
      <c r="C190" s="0" t="str">
        <f aca="false">IF(A190="","",C189)</f>
        <v/>
      </c>
      <c r="D190" s="0" t="str">
        <f aca="false">IF(A190="","",C190-E190)</f>
        <v/>
      </c>
      <c r="E190" s="0" t="str">
        <f aca="false">IF(A190="","",F189*B$4/12)</f>
        <v/>
      </c>
      <c r="F190" s="0" t="str">
        <f aca="false">IF(A190="","",F189-D190)</f>
        <v/>
      </c>
    </row>
    <row r="191" customFormat="false" ht="12.85" hidden="false" customHeight="false" outlineLevel="0" collapsed="false">
      <c r="A191" s="0" t="str">
        <f aca="false">IF(A190&lt;B$3,A190+1,"")</f>
        <v/>
      </c>
      <c r="B191" s="8" t="str">
        <f aca="false">IF(A191="","",DATE(YEAR(B$5),MONTH(B$5)+A191,1))</f>
        <v/>
      </c>
      <c r="C191" s="0" t="str">
        <f aca="false">IF(A191="","",C190)</f>
        <v/>
      </c>
      <c r="D191" s="0" t="str">
        <f aca="false">IF(A191="","",C191-E191)</f>
        <v/>
      </c>
      <c r="E191" s="0" t="str">
        <f aca="false">IF(A191="","",F190*B$4/12)</f>
        <v/>
      </c>
      <c r="F191" s="0" t="str">
        <f aca="false">IF(A191="","",F190-D191)</f>
        <v/>
      </c>
    </row>
    <row r="192" customFormat="false" ht="12.85" hidden="false" customHeight="false" outlineLevel="0" collapsed="false">
      <c r="A192" s="0" t="str">
        <f aca="false">IF(A191&lt;B$3,A191+1,"")</f>
        <v/>
      </c>
      <c r="B192" s="8" t="str">
        <f aca="false">IF(A192="","",DATE(YEAR(B$5),MONTH(B$5)+A192,1))</f>
        <v/>
      </c>
      <c r="C192" s="0" t="str">
        <f aca="false">IF(A192="","",C191)</f>
        <v/>
      </c>
      <c r="D192" s="0" t="str">
        <f aca="false">IF(A192="","",C192-E192)</f>
        <v/>
      </c>
      <c r="E192" s="0" t="str">
        <f aca="false">IF(A192="","",F191*B$4/12)</f>
        <v/>
      </c>
      <c r="F192" s="0" t="str">
        <f aca="false">IF(A192="","",F191-D192)</f>
        <v/>
      </c>
    </row>
    <row r="193" customFormat="false" ht="12.85" hidden="false" customHeight="false" outlineLevel="0" collapsed="false">
      <c r="A193" s="0" t="str">
        <f aca="false">IF(A192&lt;B$3,A192+1,"")</f>
        <v/>
      </c>
      <c r="B193" s="8" t="str">
        <f aca="false">IF(A193="","",DATE(YEAR(B$5),MONTH(B$5)+A193,1))</f>
        <v/>
      </c>
      <c r="C193" s="0" t="str">
        <f aca="false">IF(A193="","",C192)</f>
        <v/>
      </c>
      <c r="D193" s="0" t="str">
        <f aca="false">IF(A193="","",C193-E193)</f>
        <v/>
      </c>
      <c r="E193" s="0" t="str">
        <f aca="false">IF(A193="","",F192*B$4/12)</f>
        <v/>
      </c>
      <c r="F193" s="0" t="str">
        <f aca="false">IF(A193="","",F192-D193)</f>
        <v/>
      </c>
    </row>
    <row r="194" customFormat="false" ht="12.85" hidden="false" customHeight="false" outlineLevel="0" collapsed="false">
      <c r="A194" s="0" t="str">
        <f aca="false">IF(A193&lt;B$3,A193+1,"")</f>
        <v/>
      </c>
      <c r="B194" s="8" t="str">
        <f aca="false">IF(A194="","",DATE(YEAR(B$5),MONTH(B$5)+A194,1))</f>
        <v/>
      </c>
      <c r="C194" s="0" t="str">
        <f aca="false">IF(A194="","",C193)</f>
        <v/>
      </c>
      <c r="D194" s="0" t="str">
        <f aca="false">IF(A194="","",C194-E194)</f>
        <v/>
      </c>
      <c r="E194" s="0" t="str">
        <f aca="false">IF(A194="","",F193*B$4/12)</f>
        <v/>
      </c>
      <c r="F194" s="0" t="str">
        <f aca="false">IF(A194="","",F193-D194)</f>
        <v/>
      </c>
    </row>
    <row r="195" customFormat="false" ht="12.85" hidden="false" customHeight="false" outlineLevel="0" collapsed="false">
      <c r="A195" s="0" t="str">
        <f aca="false">IF(A194&lt;B$3,A194+1,"")</f>
        <v/>
      </c>
      <c r="B195" s="8" t="str">
        <f aca="false">IF(A195="","",DATE(YEAR(B$5),MONTH(B$5)+A195,1))</f>
        <v/>
      </c>
      <c r="C195" s="0" t="str">
        <f aca="false">IF(A195="","",C194)</f>
        <v/>
      </c>
      <c r="D195" s="0" t="str">
        <f aca="false">IF(A195="","",C195-E195)</f>
        <v/>
      </c>
      <c r="E195" s="0" t="str">
        <f aca="false">IF(A195="","",F194*B$4/12)</f>
        <v/>
      </c>
      <c r="F195" s="0" t="str">
        <f aca="false">IF(A195="","",F194-D195)</f>
        <v/>
      </c>
    </row>
    <row r="196" customFormat="false" ht="12.85" hidden="false" customHeight="false" outlineLevel="0" collapsed="false">
      <c r="A196" s="0" t="str">
        <f aca="false">IF(A195&lt;B$3,A195+1,"")</f>
        <v/>
      </c>
      <c r="B196" s="8" t="str">
        <f aca="false">IF(A196="","",DATE(YEAR(B$5),MONTH(B$5)+A196,1))</f>
        <v/>
      </c>
      <c r="C196" s="0" t="str">
        <f aca="false">IF(A196="","",C195)</f>
        <v/>
      </c>
      <c r="D196" s="0" t="str">
        <f aca="false">IF(A196="","",C196-E196)</f>
        <v/>
      </c>
      <c r="E196" s="0" t="str">
        <f aca="false">IF(A196="","",F195*B$4/12)</f>
        <v/>
      </c>
      <c r="F196" s="0" t="str">
        <f aca="false">IF(A196="","",F195-D196)</f>
        <v/>
      </c>
    </row>
    <row r="197" customFormat="false" ht="12.85" hidden="false" customHeight="false" outlineLevel="0" collapsed="false">
      <c r="A197" s="0" t="str">
        <f aca="false">IF(A196&lt;B$3,A196+1,"")</f>
        <v/>
      </c>
      <c r="B197" s="8" t="str">
        <f aca="false">IF(A197="","",DATE(YEAR(B$5),MONTH(B$5)+A197,1))</f>
        <v/>
      </c>
      <c r="C197" s="0" t="str">
        <f aca="false">IF(A197="","",C196)</f>
        <v/>
      </c>
      <c r="D197" s="0" t="str">
        <f aca="false">IF(A197="","",C197-E197)</f>
        <v/>
      </c>
      <c r="E197" s="0" t="str">
        <f aca="false">IF(A197="","",F196*B$4/12)</f>
        <v/>
      </c>
      <c r="F197" s="0" t="str">
        <f aca="false">IF(A197="","",F196-D197)</f>
        <v/>
      </c>
    </row>
    <row r="198" customFormat="false" ht="12.85" hidden="false" customHeight="false" outlineLevel="0" collapsed="false">
      <c r="A198" s="0" t="str">
        <f aca="false">IF(A197&lt;B$3,A197+1,"")</f>
        <v/>
      </c>
      <c r="B198" s="8" t="str">
        <f aca="false">IF(A198="","",DATE(YEAR(B$5),MONTH(B$5)+A198,1))</f>
        <v/>
      </c>
      <c r="C198" s="0" t="str">
        <f aca="false">IF(A198="","",C197)</f>
        <v/>
      </c>
      <c r="D198" s="0" t="str">
        <f aca="false">IF(A198="","",C198-E198)</f>
        <v/>
      </c>
      <c r="E198" s="0" t="str">
        <f aca="false">IF(A198="","",F197*B$4/12)</f>
        <v/>
      </c>
      <c r="F198" s="0" t="str">
        <f aca="false">IF(A198="","",F197-D198)</f>
        <v/>
      </c>
    </row>
    <row r="199" customFormat="false" ht="12.85" hidden="false" customHeight="false" outlineLevel="0" collapsed="false">
      <c r="A199" s="0" t="str">
        <f aca="false">IF(A198&lt;B$3,A198+1,"")</f>
        <v/>
      </c>
      <c r="B199" s="8" t="str">
        <f aca="false">IF(A199="","",DATE(YEAR(B$5),MONTH(B$5)+A199,1))</f>
        <v/>
      </c>
      <c r="C199" s="0" t="str">
        <f aca="false">IF(A199="","",C198)</f>
        <v/>
      </c>
      <c r="D199" s="0" t="str">
        <f aca="false">IF(A199="","",C199-E199)</f>
        <v/>
      </c>
      <c r="E199" s="0" t="str">
        <f aca="false">IF(A199="","",F198*B$4/12)</f>
        <v/>
      </c>
      <c r="F199" s="0" t="str">
        <f aca="false">IF(A199="","",F198-D199)</f>
        <v/>
      </c>
    </row>
    <row r="200" customFormat="false" ht="12.85" hidden="false" customHeight="false" outlineLevel="0" collapsed="false">
      <c r="A200" s="0" t="str">
        <f aca="false">IF(A199&lt;B$3,A199+1,"")</f>
        <v/>
      </c>
      <c r="B200" s="8" t="str">
        <f aca="false">IF(A200="","",DATE(YEAR(B$5),MONTH(B$5)+A200,1))</f>
        <v/>
      </c>
      <c r="C200" s="0" t="str">
        <f aca="false">IF(A200="","",C199)</f>
        <v/>
      </c>
      <c r="D200" s="0" t="str">
        <f aca="false">IF(A200="","",C200-E200)</f>
        <v/>
      </c>
      <c r="E200" s="0" t="str">
        <f aca="false">IF(A200="","",F199*B$4/12)</f>
        <v/>
      </c>
      <c r="F200" s="0" t="str">
        <f aca="false">IF(A200="","",F199-D200)</f>
        <v/>
      </c>
    </row>
    <row r="201" customFormat="false" ht="12.85" hidden="false" customHeight="false" outlineLevel="0" collapsed="false">
      <c r="A201" s="0" t="str">
        <f aca="false">IF(A200&lt;B$3,A200+1,"")</f>
        <v/>
      </c>
      <c r="B201" s="8" t="str">
        <f aca="false">IF(A201="","",DATE(YEAR(B$5),MONTH(B$5)+A201,1))</f>
        <v/>
      </c>
      <c r="C201" s="0" t="str">
        <f aca="false">IF(A201="","",C200)</f>
        <v/>
      </c>
      <c r="D201" s="0" t="str">
        <f aca="false">IF(A201="","",C201-E201)</f>
        <v/>
      </c>
      <c r="E201" s="0" t="str">
        <f aca="false">IF(A201="","",F200*B$4/12)</f>
        <v/>
      </c>
      <c r="F201" s="0" t="str">
        <f aca="false">IF(A201="","",F200-D201)</f>
        <v/>
      </c>
    </row>
    <row r="202" customFormat="false" ht="12.85" hidden="false" customHeight="false" outlineLevel="0" collapsed="false">
      <c r="A202" s="0" t="str">
        <f aca="false">IF(A201&lt;B$3,A201+1,"")</f>
        <v/>
      </c>
      <c r="B202" s="8" t="str">
        <f aca="false">IF(A202="","",DATE(YEAR(B$5),MONTH(B$5)+A202,1))</f>
        <v/>
      </c>
      <c r="C202" s="0" t="str">
        <f aca="false">IF(A202="","",C201)</f>
        <v/>
      </c>
      <c r="D202" s="0" t="str">
        <f aca="false">IF(A202="","",C202-E202)</f>
        <v/>
      </c>
      <c r="E202" s="0" t="str">
        <f aca="false">IF(A202="","",F201*B$4/12)</f>
        <v/>
      </c>
      <c r="F202" s="0" t="str">
        <f aca="false">IF(A202="","",F201-D202)</f>
        <v/>
      </c>
    </row>
    <row r="203" customFormat="false" ht="12.85" hidden="false" customHeight="false" outlineLevel="0" collapsed="false">
      <c r="A203" s="0" t="str">
        <f aca="false">IF(A202&lt;B$3,A202+1,"")</f>
        <v/>
      </c>
      <c r="B203" s="8" t="str">
        <f aca="false">IF(A203="","",DATE(YEAR(B$5),MONTH(B$5)+A203,1))</f>
        <v/>
      </c>
      <c r="C203" s="0" t="str">
        <f aca="false">IF(A203="","",C202)</f>
        <v/>
      </c>
      <c r="D203" s="0" t="str">
        <f aca="false">IF(A203="","",C203-E203)</f>
        <v/>
      </c>
      <c r="E203" s="0" t="str">
        <f aca="false">IF(A203="","",F202*B$4/12)</f>
        <v/>
      </c>
      <c r="F203" s="0" t="str">
        <f aca="false">IF(A203="","",F202-D203)</f>
        <v/>
      </c>
    </row>
    <row r="204" customFormat="false" ht="12.85" hidden="false" customHeight="false" outlineLevel="0" collapsed="false">
      <c r="A204" s="0" t="str">
        <f aca="false">IF(A203&lt;B$3,A203+1,"")</f>
        <v/>
      </c>
      <c r="B204" s="8" t="str">
        <f aca="false">IF(A204="","",DATE(YEAR(B$5),MONTH(B$5)+A204,1))</f>
        <v/>
      </c>
      <c r="C204" s="0" t="str">
        <f aca="false">IF(A204="","",C203)</f>
        <v/>
      </c>
      <c r="D204" s="0" t="str">
        <f aca="false">IF(A204="","",C204-E204)</f>
        <v/>
      </c>
      <c r="E204" s="0" t="str">
        <f aca="false">IF(A204="","",F203*B$4/12)</f>
        <v/>
      </c>
      <c r="F204" s="0" t="str">
        <f aca="false">IF(A204="","",F203-D204)</f>
        <v/>
      </c>
    </row>
    <row r="205" customFormat="false" ht="12.85" hidden="false" customHeight="false" outlineLevel="0" collapsed="false">
      <c r="A205" s="0" t="str">
        <f aca="false">IF(A204&lt;B$3,A204+1,"")</f>
        <v/>
      </c>
      <c r="B205" s="8" t="str">
        <f aca="false">IF(A205="","",DATE(YEAR(B$5),MONTH(B$5)+A205,1))</f>
        <v/>
      </c>
      <c r="C205" s="0" t="str">
        <f aca="false">IF(A205="","",C204)</f>
        <v/>
      </c>
      <c r="D205" s="0" t="str">
        <f aca="false">IF(A205="","",C205-E205)</f>
        <v/>
      </c>
      <c r="E205" s="0" t="str">
        <f aca="false">IF(A205="","",F204*B$4/12)</f>
        <v/>
      </c>
      <c r="F205" s="0" t="str">
        <f aca="false">IF(A205="","",F204-D205)</f>
        <v/>
      </c>
    </row>
    <row r="206" customFormat="false" ht="12.85" hidden="false" customHeight="false" outlineLevel="0" collapsed="false">
      <c r="A206" s="0" t="str">
        <f aca="false">IF(A205&lt;B$3,A205+1,"")</f>
        <v/>
      </c>
      <c r="B206" s="8" t="str">
        <f aca="false">IF(A206="","",DATE(YEAR(B$5),MONTH(B$5)+A206,1))</f>
        <v/>
      </c>
      <c r="C206" s="0" t="str">
        <f aca="false">IF(A206="","",C205)</f>
        <v/>
      </c>
      <c r="D206" s="0" t="str">
        <f aca="false">IF(A206="","",C206-E206)</f>
        <v/>
      </c>
      <c r="E206" s="0" t="str">
        <f aca="false">IF(A206="","",F205*B$4/12)</f>
        <v/>
      </c>
      <c r="F206" s="0" t="str">
        <f aca="false">IF(A206="","",F205-D206)</f>
        <v/>
      </c>
    </row>
    <row r="207" customFormat="false" ht="12.85" hidden="false" customHeight="false" outlineLevel="0" collapsed="false">
      <c r="A207" s="0" t="str">
        <f aca="false">IF(A206&lt;B$3,A206+1,"")</f>
        <v/>
      </c>
      <c r="B207" s="8" t="str">
        <f aca="false">IF(A207="","",DATE(YEAR(B$5),MONTH(B$5)+A207,1))</f>
        <v/>
      </c>
      <c r="C207" s="0" t="str">
        <f aca="false">IF(A207="","",C206)</f>
        <v/>
      </c>
      <c r="D207" s="0" t="str">
        <f aca="false">IF(A207="","",C207-E207)</f>
        <v/>
      </c>
      <c r="E207" s="0" t="str">
        <f aca="false">IF(A207="","",F206*B$4/12)</f>
        <v/>
      </c>
      <c r="F207" s="0" t="str">
        <f aca="false">IF(A207="","",F206-D207)</f>
        <v/>
      </c>
    </row>
    <row r="208" customFormat="false" ht="12.85" hidden="false" customHeight="false" outlineLevel="0" collapsed="false">
      <c r="A208" s="0" t="str">
        <f aca="false">IF(A207&lt;B$3,A207+1,"")</f>
        <v/>
      </c>
      <c r="B208" s="8" t="str">
        <f aca="false">IF(A208="","",DATE(YEAR(B$5),MONTH(B$5)+A208,1))</f>
        <v/>
      </c>
      <c r="C208" s="0" t="str">
        <f aca="false">IF(A208="","",C207)</f>
        <v/>
      </c>
      <c r="D208" s="0" t="str">
        <f aca="false">IF(A208="","",C208-E208)</f>
        <v/>
      </c>
      <c r="E208" s="0" t="str">
        <f aca="false">IF(A208="","",F207*B$4/12)</f>
        <v/>
      </c>
      <c r="F208" s="0" t="str">
        <f aca="false">IF(A208="","",F207-D208)</f>
        <v/>
      </c>
    </row>
    <row r="209" customFormat="false" ht="12.85" hidden="false" customHeight="false" outlineLevel="0" collapsed="false">
      <c r="A209" s="0" t="str">
        <f aca="false">IF(A208&lt;B$3,A208+1,"")</f>
        <v/>
      </c>
      <c r="B209" s="8" t="str">
        <f aca="false">IF(A209="","",DATE(YEAR(B$5),MONTH(B$5)+A209,1))</f>
        <v/>
      </c>
      <c r="C209" s="0" t="str">
        <f aca="false">IF(A209="","",C208)</f>
        <v/>
      </c>
      <c r="D209" s="0" t="str">
        <f aca="false">IF(A209="","",C209-E209)</f>
        <v/>
      </c>
      <c r="E209" s="0" t="str">
        <f aca="false">IF(A209="","",F208*B$4/12)</f>
        <v/>
      </c>
      <c r="F209" s="0" t="str">
        <f aca="false">IF(A209="","",F208-D209)</f>
        <v/>
      </c>
    </row>
    <row r="210" customFormat="false" ht="12.85" hidden="false" customHeight="false" outlineLevel="0" collapsed="false">
      <c r="A210" s="0" t="str">
        <f aca="false">IF(A209&lt;B$3,A209+1,"")</f>
        <v/>
      </c>
      <c r="B210" s="8" t="str">
        <f aca="false">IF(A210="","",DATE(YEAR(B$5),MONTH(B$5)+A210,1))</f>
        <v/>
      </c>
      <c r="C210" s="0" t="str">
        <f aca="false">IF(A210="","",C209)</f>
        <v/>
      </c>
      <c r="D210" s="0" t="str">
        <f aca="false">IF(A210="","",C210-E210)</f>
        <v/>
      </c>
      <c r="E210" s="0" t="str">
        <f aca="false">IF(A210="","",F209*B$4/12)</f>
        <v/>
      </c>
      <c r="F210" s="0" t="str">
        <f aca="false">IF(A210="","",F209-D210)</f>
        <v/>
      </c>
    </row>
    <row r="211" customFormat="false" ht="12.85" hidden="false" customHeight="false" outlineLevel="0" collapsed="false">
      <c r="A211" s="0" t="str">
        <f aca="false">IF(A210&lt;B$3,A210+1,"")</f>
        <v/>
      </c>
      <c r="B211" s="8" t="str">
        <f aca="false">IF(A211="","",DATE(YEAR(B$5),MONTH(B$5)+A211,1))</f>
        <v/>
      </c>
      <c r="C211" s="0" t="str">
        <f aca="false">IF(A211="","",C210)</f>
        <v/>
      </c>
      <c r="D211" s="0" t="str">
        <f aca="false">IF(A211="","",C211-E211)</f>
        <v/>
      </c>
      <c r="E211" s="0" t="str">
        <f aca="false">IF(A211="","",F210*B$4/12)</f>
        <v/>
      </c>
      <c r="F211" s="0" t="str">
        <f aca="false">IF(A211="","",F210-D211)</f>
        <v/>
      </c>
    </row>
    <row r="212" customFormat="false" ht="12.85" hidden="false" customHeight="false" outlineLevel="0" collapsed="false">
      <c r="A212" s="0" t="str">
        <f aca="false">IF(A211&lt;B$3,A211+1,"")</f>
        <v/>
      </c>
      <c r="B212" s="8" t="str">
        <f aca="false">IF(A212="","",DATE(YEAR(B$5),MONTH(B$5)+A212,1))</f>
        <v/>
      </c>
      <c r="C212" s="0" t="str">
        <f aca="false">IF(A212="","",C211)</f>
        <v/>
      </c>
      <c r="D212" s="0" t="str">
        <f aca="false">IF(A212="","",C212-E212)</f>
        <v/>
      </c>
      <c r="E212" s="0" t="str">
        <f aca="false">IF(A212="","",F211*B$4/12)</f>
        <v/>
      </c>
      <c r="F212" s="0" t="str">
        <f aca="false">IF(A212="","",F211-D212)</f>
        <v/>
      </c>
    </row>
    <row r="213" customFormat="false" ht="12.85" hidden="false" customHeight="false" outlineLevel="0" collapsed="false">
      <c r="A213" s="0" t="str">
        <f aca="false">IF(A212&lt;B$3,A212+1,"")</f>
        <v/>
      </c>
      <c r="B213" s="8" t="str">
        <f aca="false">IF(A213="","",DATE(YEAR(B$5),MONTH(B$5)+A213,1))</f>
        <v/>
      </c>
      <c r="C213" s="0" t="str">
        <f aca="false">IF(A213="","",C212)</f>
        <v/>
      </c>
      <c r="D213" s="0" t="str">
        <f aca="false">IF(A213="","",C213-E213)</f>
        <v/>
      </c>
      <c r="E213" s="0" t="str">
        <f aca="false">IF(A213="","",F212*B$4/12)</f>
        <v/>
      </c>
      <c r="F213" s="0" t="str">
        <f aca="false">IF(A213="","",F212-D213)</f>
        <v/>
      </c>
    </row>
    <row r="214" customFormat="false" ht="12.85" hidden="false" customHeight="false" outlineLevel="0" collapsed="false">
      <c r="A214" s="0" t="str">
        <f aca="false">IF(A213&lt;B$3,A213+1,"")</f>
        <v/>
      </c>
      <c r="B214" s="8" t="str">
        <f aca="false">IF(A214="","",DATE(YEAR(B$5),MONTH(B$5)+A214,1))</f>
        <v/>
      </c>
      <c r="C214" s="0" t="str">
        <f aca="false">IF(A214="","",C213)</f>
        <v/>
      </c>
      <c r="D214" s="0" t="str">
        <f aca="false">IF(A214="","",C214-E214)</f>
        <v/>
      </c>
      <c r="E214" s="0" t="str">
        <f aca="false">IF(A214="","",F213*B$4/12)</f>
        <v/>
      </c>
      <c r="F214" s="0" t="str">
        <f aca="false">IF(A214="","",F213-D214)</f>
        <v/>
      </c>
    </row>
    <row r="215" customFormat="false" ht="12.85" hidden="false" customHeight="false" outlineLevel="0" collapsed="false">
      <c r="A215" s="0" t="str">
        <f aca="false">IF(A214&lt;B$3,A214+1,"")</f>
        <v/>
      </c>
      <c r="B215" s="8" t="str">
        <f aca="false">IF(A215="","",DATE(YEAR(B$5),MONTH(B$5)+A215,1))</f>
        <v/>
      </c>
      <c r="C215" s="0" t="str">
        <f aca="false">IF(A215="","",C214)</f>
        <v/>
      </c>
      <c r="D215" s="0" t="str">
        <f aca="false">IF(A215="","",C215-E215)</f>
        <v/>
      </c>
      <c r="E215" s="0" t="str">
        <f aca="false">IF(A215="","",F214*B$4/12)</f>
        <v/>
      </c>
      <c r="F215" s="0" t="str">
        <f aca="false">IF(A215="","",F214-D215)</f>
        <v/>
      </c>
    </row>
    <row r="216" customFormat="false" ht="12.85" hidden="false" customHeight="false" outlineLevel="0" collapsed="false">
      <c r="A216" s="0" t="str">
        <f aca="false">IF(A215&lt;B$3,A215+1,"")</f>
        <v/>
      </c>
      <c r="B216" s="8" t="str">
        <f aca="false">IF(A216="","",DATE(YEAR(B$5),MONTH(B$5)+A216,1))</f>
        <v/>
      </c>
      <c r="C216" s="0" t="str">
        <f aca="false">IF(A216="","",C215)</f>
        <v/>
      </c>
      <c r="D216" s="0" t="str">
        <f aca="false">IF(A216="","",C216-E216)</f>
        <v/>
      </c>
      <c r="E216" s="0" t="str">
        <f aca="false">IF(A216="","",F215*B$4/12)</f>
        <v/>
      </c>
      <c r="F216" s="0" t="str">
        <f aca="false">IF(A216="","",F215-D216)</f>
        <v/>
      </c>
    </row>
    <row r="217" customFormat="false" ht="12.85" hidden="false" customHeight="false" outlineLevel="0" collapsed="false">
      <c r="A217" s="0" t="str">
        <f aca="false">IF(A216&lt;B$3,A216+1,"")</f>
        <v/>
      </c>
      <c r="B217" s="8" t="str">
        <f aca="false">IF(A217="","",DATE(YEAR(B$5),MONTH(B$5)+A217,1))</f>
        <v/>
      </c>
      <c r="C217" s="0" t="str">
        <f aca="false">IF(A217="","",C216)</f>
        <v/>
      </c>
      <c r="D217" s="0" t="str">
        <f aca="false">IF(A217="","",C217-E217)</f>
        <v/>
      </c>
      <c r="E217" s="0" t="str">
        <f aca="false">IF(A217="","",F216*B$4/12)</f>
        <v/>
      </c>
      <c r="F217" s="0" t="str">
        <f aca="false">IF(A217="","",F216-D217)</f>
        <v/>
      </c>
    </row>
    <row r="218" customFormat="false" ht="12.85" hidden="false" customHeight="false" outlineLevel="0" collapsed="false">
      <c r="A218" s="0" t="str">
        <f aca="false">IF(A217&lt;B$3,A217+1,"")</f>
        <v/>
      </c>
      <c r="B218" s="8" t="str">
        <f aca="false">IF(A218="","",DATE(YEAR(B$5),MONTH(B$5)+A218,1))</f>
        <v/>
      </c>
      <c r="C218" s="0" t="str">
        <f aca="false">IF(A218="","",C217)</f>
        <v/>
      </c>
      <c r="D218" s="0" t="str">
        <f aca="false">IF(A218="","",C218-E218)</f>
        <v/>
      </c>
      <c r="E218" s="0" t="str">
        <f aca="false">IF(A218="","",F217*B$4/12)</f>
        <v/>
      </c>
      <c r="F218" s="0" t="str">
        <f aca="false">IF(A218="","",F217-D218)</f>
        <v/>
      </c>
    </row>
    <row r="219" customFormat="false" ht="12.85" hidden="false" customHeight="false" outlineLevel="0" collapsed="false">
      <c r="A219" s="0" t="str">
        <f aca="false">IF(A218&lt;B$3,A218+1,"")</f>
        <v/>
      </c>
      <c r="B219" s="8" t="str">
        <f aca="false">IF(A219="","",DATE(YEAR(B$5),MONTH(B$5)+A219,1))</f>
        <v/>
      </c>
      <c r="C219" s="0" t="str">
        <f aca="false">IF(A219="","",C218)</f>
        <v/>
      </c>
      <c r="D219" s="0" t="str">
        <f aca="false">IF(A219="","",C219-E219)</f>
        <v/>
      </c>
      <c r="E219" s="0" t="str">
        <f aca="false">IF(A219="","",F218*B$4/12)</f>
        <v/>
      </c>
      <c r="F219" s="0" t="str">
        <f aca="false">IF(A219="","",F218-D219)</f>
        <v/>
      </c>
    </row>
    <row r="220" customFormat="false" ht="12.85" hidden="false" customHeight="false" outlineLevel="0" collapsed="false">
      <c r="A220" s="0" t="str">
        <f aca="false">IF(A219&lt;B$3,A219+1,"")</f>
        <v/>
      </c>
      <c r="B220" s="8" t="str">
        <f aca="false">IF(A220="","",DATE(YEAR(B$5),MONTH(B$5)+A220,1))</f>
        <v/>
      </c>
      <c r="C220" s="0" t="str">
        <f aca="false">IF(A220="","",C219)</f>
        <v/>
      </c>
      <c r="D220" s="0" t="str">
        <f aca="false">IF(A220="","",C220-E220)</f>
        <v/>
      </c>
      <c r="E220" s="0" t="str">
        <f aca="false">IF(A220="","",F219*B$4/12)</f>
        <v/>
      </c>
      <c r="F220" s="0" t="str">
        <f aca="false">IF(A220="","",F219-D220)</f>
        <v/>
      </c>
    </row>
    <row r="221" customFormat="false" ht="12.85" hidden="false" customHeight="false" outlineLevel="0" collapsed="false">
      <c r="A221" s="0" t="str">
        <f aca="false">IF(A220&lt;B$3,A220+1,"")</f>
        <v/>
      </c>
      <c r="B221" s="8" t="str">
        <f aca="false">IF(A221="","",DATE(YEAR(B$5),MONTH(B$5)+A221,1))</f>
        <v/>
      </c>
      <c r="C221" s="0" t="str">
        <f aca="false">IF(A221="","",C220)</f>
        <v/>
      </c>
      <c r="D221" s="0" t="str">
        <f aca="false">IF(A221="","",C221-E221)</f>
        <v/>
      </c>
      <c r="E221" s="0" t="str">
        <f aca="false">IF(A221="","",F220*B$4/12)</f>
        <v/>
      </c>
      <c r="F221" s="0" t="str">
        <f aca="false">IF(A221="","",F220-D221)</f>
        <v/>
      </c>
    </row>
    <row r="222" customFormat="false" ht="12.85" hidden="false" customHeight="false" outlineLevel="0" collapsed="false">
      <c r="A222" s="0" t="str">
        <f aca="false">IF(A221&lt;B$3,A221+1,"")</f>
        <v/>
      </c>
      <c r="B222" s="8" t="str">
        <f aca="false">IF(A222="","",DATE(YEAR(B$5),MONTH(B$5)+A222,1))</f>
        <v/>
      </c>
      <c r="C222" s="0" t="str">
        <f aca="false">IF(A222="","",C221)</f>
        <v/>
      </c>
      <c r="D222" s="0" t="str">
        <f aca="false">IF(A222="","",C222-E222)</f>
        <v/>
      </c>
      <c r="E222" s="0" t="str">
        <f aca="false">IF(A222="","",F221*B$4/12)</f>
        <v/>
      </c>
      <c r="F222" s="0" t="str">
        <f aca="false">IF(A222="","",F221-D222)</f>
        <v/>
      </c>
    </row>
    <row r="223" customFormat="false" ht="12.85" hidden="false" customHeight="false" outlineLevel="0" collapsed="false">
      <c r="A223" s="0" t="str">
        <f aca="false">IF(A222&lt;B$3,A222+1,"")</f>
        <v/>
      </c>
      <c r="B223" s="8" t="str">
        <f aca="false">IF(A223="","",DATE(YEAR(B$5),MONTH(B$5)+A223,1))</f>
        <v/>
      </c>
      <c r="C223" s="0" t="str">
        <f aca="false">IF(A223="","",C222)</f>
        <v/>
      </c>
      <c r="D223" s="0" t="str">
        <f aca="false">IF(A223="","",C223-E223)</f>
        <v/>
      </c>
      <c r="E223" s="0" t="str">
        <f aca="false">IF(A223="","",F222*B$4/12)</f>
        <v/>
      </c>
      <c r="F223" s="0" t="str">
        <f aca="false">IF(A223="","",F222-D223)</f>
        <v/>
      </c>
    </row>
    <row r="224" customFormat="false" ht="12.85" hidden="false" customHeight="false" outlineLevel="0" collapsed="false">
      <c r="A224" s="0" t="str">
        <f aca="false">IF(A223&lt;B$3,A223+1,"")</f>
        <v/>
      </c>
      <c r="B224" s="8" t="str">
        <f aca="false">IF(A224="","",DATE(YEAR(B$5),MONTH(B$5)+A224,1))</f>
        <v/>
      </c>
      <c r="C224" s="0" t="str">
        <f aca="false">IF(A224="","",C223)</f>
        <v/>
      </c>
      <c r="D224" s="0" t="str">
        <f aca="false">IF(A224="","",C224-E224)</f>
        <v/>
      </c>
      <c r="E224" s="0" t="str">
        <f aca="false">IF(A224="","",F223*B$4/12)</f>
        <v/>
      </c>
      <c r="F224" s="0" t="str">
        <f aca="false">IF(A224="","",F223-D224)</f>
        <v/>
      </c>
    </row>
    <row r="225" customFormat="false" ht="12.85" hidden="false" customHeight="false" outlineLevel="0" collapsed="false">
      <c r="A225" s="0" t="str">
        <f aca="false">IF(A224&lt;B$3,A224+1,"")</f>
        <v/>
      </c>
      <c r="B225" s="8" t="str">
        <f aca="false">IF(A225="","",DATE(YEAR(B$5),MONTH(B$5)+A225,1))</f>
        <v/>
      </c>
      <c r="C225" s="0" t="str">
        <f aca="false">IF(A225="","",C224)</f>
        <v/>
      </c>
      <c r="D225" s="0" t="str">
        <f aca="false">IF(A225="","",C225-E225)</f>
        <v/>
      </c>
      <c r="E225" s="0" t="str">
        <f aca="false">IF(A225="","",F224*B$4/12)</f>
        <v/>
      </c>
      <c r="F225" s="0" t="str">
        <f aca="false">IF(A225="","",F224-D225)</f>
        <v/>
      </c>
    </row>
    <row r="226" customFormat="false" ht="12.85" hidden="false" customHeight="false" outlineLevel="0" collapsed="false">
      <c r="A226" s="0" t="str">
        <f aca="false">IF(A225&lt;B$3,A225+1,"")</f>
        <v/>
      </c>
      <c r="B226" s="8" t="str">
        <f aca="false">IF(A226="","",DATE(YEAR(B$5),MONTH(B$5)+A226,1))</f>
        <v/>
      </c>
      <c r="C226" s="0" t="str">
        <f aca="false">IF(A226="","",C225)</f>
        <v/>
      </c>
      <c r="D226" s="0" t="str">
        <f aca="false">IF(A226="","",C226-E226)</f>
        <v/>
      </c>
      <c r="E226" s="0" t="str">
        <f aca="false">IF(A226="","",F225*B$4/12)</f>
        <v/>
      </c>
      <c r="F226" s="0" t="str">
        <f aca="false">IF(A226="","",F225-D226)</f>
        <v/>
      </c>
    </row>
    <row r="227" customFormat="false" ht="12.85" hidden="false" customHeight="false" outlineLevel="0" collapsed="false">
      <c r="A227" s="0" t="str">
        <f aca="false">IF(A226&lt;B$3,A226+1,"")</f>
        <v/>
      </c>
      <c r="B227" s="8" t="str">
        <f aca="false">IF(A227="","",DATE(YEAR(B$5),MONTH(B$5)+A227,1))</f>
        <v/>
      </c>
      <c r="C227" s="0" t="str">
        <f aca="false">IF(A227="","",C226)</f>
        <v/>
      </c>
      <c r="D227" s="0" t="str">
        <f aca="false">IF(A227="","",C227-E227)</f>
        <v/>
      </c>
      <c r="E227" s="0" t="str">
        <f aca="false">IF(A227="","",F226*B$4/12)</f>
        <v/>
      </c>
      <c r="F227" s="0" t="str">
        <f aca="false">IF(A227="","",F226-D227)</f>
        <v/>
      </c>
    </row>
    <row r="228" customFormat="false" ht="12.85" hidden="false" customHeight="false" outlineLevel="0" collapsed="false">
      <c r="A228" s="0" t="str">
        <f aca="false">IF(A227&lt;B$3,A227+1,"")</f>
        <v/>
      </c>
      <c r="B228" s="8" t="str">
        <f aca="false">IF(A228="","",DATE(YEAR(B$5),MONTH(B$5)+A228,1))</f>
        <v/>
      </c>
      <c r="C228" s="0" t="str">
        <f aca="false">IF(A228="","",C227)</f>
        <v/>
      </c>
      <c r="D228" s="0" t="str">
        <f aca="false">IF(A228="","",C228-E228)</f>
        <v/>
      </c>
      <c r="E228" s="0" t="str">
        <f aca="false">IF(A228="","",F227*B$4/12)</f>
        <v/>
      </c>
      <c r="F228" s="0" t="str">
        <f aca="false">IF(A228="","",F227-D228)</f>
        <v/>
      </c>
    </row>
    <row r="229" customFormat="false" ht="12.85" hidden="false" customHeight="false" outlineLevel="0" collapsed="false">
      <c r="A229" s="0" t="str">
        <f aca="false">IF(A228&lt;B$3,A228+1,"")</f>
        <v/>
      </c>
      <c r="B229" s="8" t="str">
        <f aca="false">IF(A229="","",DATE(YEAR(B$5),MONTH(B$5)+A229,1))</f>
        <v/>
      </c>
      <c r="C229" s="0" t="str">
        <f aca="false">IF(A229="","",C228)</f>
        <v/>
      </c>
      <c r="D229" s="0" t="str">
        <f aca="false">IF(A229="","",C229-E229)</f>
        <v/>
      </c>
      <c r="E229" s="0" t="str">
        <f aca="false">IF(A229="","",F228*B$4/12)</f>
        <v/>
      </c>
      <c r="F229" s="0" t="str">
        <f aca="false">IF(A229="","",F228-D229)</f>
        <v/>
      </c>
    </row>
    <row r="230" customFormat="false" ht="12.85" hidden="false" customHeight="false" outlineLevel="0" collapsed="false">
      <c r="A230" s="0" t="str">
        <f aca="false">IF(A229&lt;B$3,A229+1,"")</f>
        <v/>
      </c>
      <c r="B230" s="8" t="str">
        <f aca="false">IF(A230="","",DATE(YEAR(B$5),MONTH(B$5)+A230,1))</f>
        <v/>
      </c>
      <c r="C230" s="0" t="str">
        <f aca="false">IF(A230="","",C229)</f>
        <v/>
      </c>
      <c r="D230" s="0" t="str">
        <f aca="false">IF(A230="","",C230-E230)</f>
        <v/>
      </c>
      <c r="E230" s="0" t="str">
        <f aca="false">IF(A230="","",F229*B$4/12)</f>
        <v/>
      </c>
      <c r="F230" s="0" t="str">
        <f aca="false">IF(A230="","",F229-D230)</f>
        <v/>
      </c>
    </row>
    <row r="231" customFormat="false" ht="12.85" hidden="false" customHeight="false" outlineLevel="0" collapsed="false">
      <c r="A231" s="0" t="str">
        <f aca="false">IF(A230&lt;B$3,A230+1,"")</f>
        <v/>
      </c>
      <c r="B231" s="8" t="str">
        <f aca="false">IF(A231="","",DATE(YEAR(B$5),MONTH(B$5)+A231,1))</f>
        <v/>
      </c>
      <c r="C231" s="0" t="str">
        <f aca="false">IF(A231="","",C230)</f>
        <v/>
      </c>
      <c r="D231" s="0" t="str">
        <f aca="false">IF(A231="","",C231-E231)</f>
        <v/>
      </c>
      <c r="E231" s="0" t="str">
        <f aca="false">IF(A231="","",F230*B$4/12)</f>
        <v/>
      </c>
      <c r="F231" s="0" t="str">
        <f aca="false">IF(A231="","",F230-D231)</f>
        <v/>
      </c>
    </row>
    <row r="232" customFormat="false" ht="12.85" hidden="false" customHeight="false" outlineLevel="0" collapsed="false">
      <c r="A232" s="0" t="str">
        <f aca="false">IF(A231&lt;B$3,A231+1,"")</f>
        <v/>
      </c>
      <c r="B232" s="8" t="str">
        <f aca="false">IF(A232="","",DATE(YEAR(B$5),MONTH(B$5)+A232,1))</f>
        <v/>
      </c>
      <c r="C232" s="0" t="str">
        <f aca="false">IF(A232="","",C231)</f>
        <v/>
      </c>
      <c r="D232" s="0" t="str">
        <f aca="false">IF(A232="","",C232-E232)</f>
        <v/>
      </c>
      <c r="E232" s="0" t="str">
        <f aca="false">IF(A232="","",F231*B$4/12)</f>
        <v/>
      </c>
      <c r="F232" s="0" t="str">
        <f aca="false">IF(A232="","",F231-D232)</f>
        <v/>
      </c>
    </row>
    <row r="233" customFormat="false" ht="12.85" hidden="false" customHeight="false" outlineLevel="0" collapsed="false">
      <c r="A233" s="0" t="str">
        <f aca="false">IF(A232&lt;B$3,A232+1,"")</f>
        <v/>
      </c>
      <c r="B233" s="8" t="str">
        <f aca="false">IF(A233="","",DATE(YEAR(B$5),MONTH(B$5)+A233,1))</f>
        <v/>
      </c>
      <c r="C233" s="0" t="str">
        <f aca="false">IF(A233="","",C232)</f>
        <v/>
      </c>
      <c r="D233" s="0" t="str">
        <f aca="false">IF(A233="","",C233-E233)</f>
        <v/>
      </c>
      <c r="E233" s="0" t="str">
        <f aca="false">IF(A233="","",F232*B$4/12)</f>
        <v/>
      </c>
      <c r="F233" s="0" t="str">
        <f aca="false">IF(A233="","",F232-D233)</f>
        <v/>
      </c>
    </row>
    <row r="234" customFormat="false" ht="12.85" hidden="false" customHeight="false" outlineLevel="0" collapsed="false">
      <c r="A234" s="0" t="str">
        <f aca="false">IF(A233&lt;B$3,A233+1,"")</f>
        <v/>
      </c>
      <c r="B234" s="8" t="str">
        <f aca="false">IF(A234="","",DATE(YEAR(B$5),MONTH(B$5)+A234,1))</f>
        <v/>
      </c>
      <c r="C234" s="0" t="str">
        <f aca="false">IF(A234="","",C233)</f>
        <v/>
      </c>
      <c r="D234" s="0" t="str">
        <f aca="false">IF(A234="","",C234-E234)</f>
        <v/>
      </c>
      <c r="E234" s="0" t="str">
        <f aca="false">IF(A234="","",F233*B$4/12)</f>
        <v/>
      </c>
      <c r="F234" s="0" t="str">
        <f aca="false">IF(A234="","",F233-D234)</f>
        <v/>
      </c>
    </row>
    <row r="235" customFormat="false" ht="12.85" hidden="false" customHeight="false" outlineLevel="0" collapsed="false">
      <c r="A235" s="0" t="str">
        <f aca="false">IF(A234&lt;B$3,A234+1,"")</f>
        <v/>
      </c>
      <c r="B235" s="8" t="str">
        <f aca="false">IF(A235="","",DATE(YEAR(B$5),MONTH(B$5)+A235,1))</f>
        <v/>
      </c>
      <c r="C235" s="0" t="str">
        <f aca="false">IF(A235="","",C234)</f>
        <v/>
      </c>
      <c r="D235" s="0" t="str">
        <f aca="false">IF(A235="","",C235-E235)</f>
        <v/>
      </c>
      <c r="E235" s="0" t="str">
        <f aca="false">IF(A235="","",F234*B$4/12)</f>
        <v/>
      </c>
      <c r="F235" s="0" t="str">
        <f aca="false">IF(A235="","",F234-D235)</f>
        <v/>
      </c>
    </row>
    <row r="236" customFormat="false" ht="12.85" hidden="false" customHeight="false" outlineLevel="0" collapsed="false">
      <c r="A236" s="0" t="str">
        <f aca="false">IF(A235&lt;B$3,A235+1,"")</f>
        <v/>
      </c>
      <c r="B236" s="8" t="str">
        <f aca="false">IF(A236="","",DATE(YEAR(B$5),MONTH(B$5)+A236,1))</f>
        <v/>
      </c>
      <c r="C236" s="0" t="str">
        <f aca="false">IF(A236="","",C235)</f>
        <v/>
      </c>
      <c r="D236" s="0" t="str">
        <f aca="false">IF(A236="","",C236-E236)</f>
        <v/>
      </c>
      <c r="E236" s="0" t="str">
        <f aca="false">IF(A236="","",F235*B$4/12)</f>
        <v/>
      </c>
      <c r="F236" s="0" t="str">
        <f aca="false">IF(A236="","",F235-D236)</f>
        <v/>
      </c>
    </row>
    <row r="237" customFormat="false" ht="12.85" hidden="false" customHeight="false" outlineLevel="0" collapsed="false">
      <c r="A237" s="0" t="str">
        <f aca="false">IF(A236&lt;B$3,A236+1,"")</f>
        <v/>
      </c>
      <c r="B237" s="8" t="str">
        <f aca="false">IF(A237="","",DATE(YEAR(B$5),MONTH(B$5)+A237,1))</f>
        <v/>
      </c>
      <c r="C237" s="0" t="str">
        <f aca="false">IF(A237="","",C236)</f>
        <v/>
      </c>
      <c r="D237" s="0" t="str">
        <f aca="false">IF(A237="","",C237-E237)</f>
        <v/>
      </c>
      <c r="E237" s="0" t="str">
        <f aca="false">IF(A237="","",F236*B$4/12)</f>
        <v/>
      </c>
      <c r="F237" s="0" t="str">
        <f aca="false">IF(A237="","",F236-D237)</f>
        <v/>
      </c>
    </row>
    <row r="238" customFormat="false" ht="12.85" hidden="false" customHeight="false" outlineLevel="0" collapsed="false">
      <c r="A238" s="0" t="str">
        <f aca="false">IF(A237&lt;B$3,A237+1,"")</f>
        <v/>
      </c>
      <c r="B238" s="8" t="str">
        <f aca="false">IF(A238="","",DATE(YEAR(B$5),MONTH(B$5)+A238,1))</f>
        <v/>
      </c>
      <c r="C238" s="0" t="str">
        <f aca="false">IF(A238="","",C237)</f>
        <v/>
      </c>
      <c r="D238" s="0" t="str">
        <f aca="false">IF(A238="","",C238-E238)</f>
        <v/>
      </c>
      <c r="E238" s="0" t="str">
        <f aca="false">IF(A238="","",F237*B$4/12)</f>
        <v/>
      </c>
      <c r="F238" s="0" t="str">
        <f aca="false">IF(A238="","",F237-D238)</f>
        <v/>
      </c>
    </row>
    <row r="239" customFormat="false" ht="12.85" hidden="false" customHeight="false" outlineLevel="0" collapsed="false">
      <c r="A239" s="0" t="str">
        <f aca="false">IF(A238&lt;B$3,A238+1,"")</f>
        <v/>
      </c>
      <c r="B239" s="8" t="str">
        <f aca="false">IF(A239="","",DATE(YEAR(B$5),MONTH(B$5)+A239,1))</f>
        <v/>
      </c>
      <c r="C239" s="0" t="str">
        <f aca="false">IF(A239="","",C238)</f>
        <v/>
      </c>
      <c r="D239" s="0" t="str">
        <f aca="false">IF(A239="","",C239-E239)</f>
        <v/>
      </c>
      <c r="E239" s="0" t="str">
        <f aca="false">IF(A239="","",F238*B$4/12)</f>
        <v/>
      </c>
      <c r="F239" s="0" t="str">
        <f aca="false">IF(A239="","",F238-D239)</f>
        <v/>
      </c>
    </row>
    <row r="240" customFormat="false" ht="12.85" hidden="false" customHeight="false" outlineLevel="0" collapsed="false">
      <c r="A240" s="0" t="str">
        <f aca="false">IF(A239&lt;B$3,A239+1,"")</f>
        <v/>
      </c>
      <c r="B240" s="8" t="str">
        <f aca="false">IF(A240="","",DATE(YEAR(B$5),MONTH(B$5)+A240,1))</f>
        <v/>
      </c>
      <c r="C240" s="0" t="str">
        <f aca="false">IF(A240="","",C239)</f>
        <v/>
      </c>
      <c r="D240" s="0" t="str">
        <f aca="false">IF(A240="","",C240-E240)</f>
        <v/>
      </c>
      <c r="E240" s="0" t="str">
        <f aca="false">IF(A240="","",F239*B$4/12)</f>
        <v/>
      </c>
      <c r="F240" s="0" t="str">
        <f aca="false">IF(A240="","",F239-D240)</f>
        <v/>
      </c>
    </row>
    <row r="241" customFormat="false" ht="12.85" hidden="false" customHeight="false" outlineLevel="0" collapsed="false">
      <c r="A241" s="0" t="str">
        <f aca="false">IF(A240&lt;B$3,A240+1,"")</f>
        <v/>
      </c>
      <c r="B241" s="8" t="str">
        <f aca="false">IF(A241="","",DATE(YEAR(B$5),MONTH(B$5)+A241,1))</f>
        <v/>
      </c>
      <c r="C241" s="0" t="str">
        <f aca="false">IF(A241="","",C240)</f>
        <v/>
      </c>
      <c r="D241" s="0" t="str">
        <f aca="false">IF(A241="","",C241-E241)</f>
        <v/>
      </c>
      <c r="E241" s="0" t="str">
        <f aca="false">IF(A241="","",F240*B$4/12)</f>
        <v/>
      </c>
      <c r="F241" s="0" t="str">
        <f aca="false">IF(A241="","",F240-D241)</f>
        <v/>
      </c>
    </row>
    <row r="242" customFormat="false" ht="12.85" hidden="false" customHeight="false" outlineLevel="0" collapsed="false">
      <c r="A242" s="0" t="str">
        <f aca="false">IF(A241&lt;B$3,A241+1,"")</f>
        <v/>
      </c>
      <c r="B242" s="8" t="str">
        <f aca="false">IF(A242="","",DATE(YEAR(B$5),MONTH(B$5)+A242,1))</f>
        <v/>
      </c>
      <c r="C242" s="0" t="str">
        <f aca="false">IF(A242="","",C241)</f>
        <v/>
      </c>
      <c r="D242" s="0" t="str">
        <f aca="false">IF(A242="","",C242-E242)</f>
        <v/>
      </c>
      <c r="E242" s="0" t="str">
        <f aca="false">IF(A242="","",F241*B$4/12)</f>
        <v/>
      </c>
      <c r="F242" s="0" t="str">
        <f aca="false">IF(A242="","",F241-D242)</f>
        <v/>
      </c>
    </row>
    <row r="243" customFormat="false" ht="12.85" hidden="false" customHeight="false" outlineLevel="0" collapsed="false">
      <c r="A243" s="0" t="str">
        <f aca="false">IF(A242&lt;B$3,A242+1,"")</f>
        <v/>
      </c>
      <c r="B243" s="8" t="str">
        <f aca="false">IF(A243="","",DATE(YEAR(B$5),MONTH(B$5)+A243,1))</f>
        <v/>
      </c>
      <c r="C243" s="0" t="str">
        <f aca="false">IF(A243="","",C242)</f>
        <v/>
      </c>
      <c r="D243" s="0" t="str">
        <f aca="false">IF(A243="","",C243-E243)</f>
        <v/>
      </c>
      <c r="E243" s="0" t="str">
        <f aca="false">IF(A243="","",F242*B$4/12)</f>
        <v/>
      </c>
      <c r="F243" s="0" t="str">
        <f aca="false">IF(A243="","",F242-D243)</f>
        <v/>
      </c>
    </row>
    <row r="244" customFormat="false" ht="12.85" hidden="false" customHeight="false" outlineLevel="0" collapsed="false">
      <c r="A244" s="0" t="str">
        <f aca="false">IF(A243&lt;B$3,A243+1,"")</f>
        <v/>
      </c>
      <c r="B244" s="8" t="str">
        <f aca="false">IF(A244="","",DATE(YEAR(B$5),MONTH(B$5)+A244,1))</f>
        <v/>
      </c>
      <c r="C244" s="0" t="str">
        <f aca="false">IF(A244="","",C243)</f>
        <v/>
      </c>
      <c r="D244" s="0" t="str">
        <f aca="false">IF(A244="","",C244-E244)</f>
        <v/>
      </c>
      <c r="E244" s="0" t="str">
        <f aca="false">IF(A244="","",F243*B$4/12)</f>
        <v/>
      </c>
      <c r="F244" s="0" t="str">
        <f aca="false">IF(A244="","",F243-D244)</f>
        <v/>
      </c>
    </row>
    <row r="245" customFormat="false" ht="12.85" hidden="false" customHeight="false" outlineLevel="0" collapsed="false">
      <c r="A245" s="0" t="str">
        <f aca="false">IF(A244&lt;B$3,A244+1,"")</f>
        <v/>
      </c>
      <c r="B245" s="8" t="str">
        <f aca="false">IF(A245="","",DATE(YEAR(B$5),MONTH(B$5)+A245,1))</f>
        <v/>
      </c>
      <c r="C245" s="0" t="str">
        <f aca="false">IF(A245="","",C244)</f>
        <v/>
      </c>
      <c r="D245" s="0" t="str">
        <f aca="false">IF(A245="","",C245-E245)</f>
        <v/>
      </c>
      <c r="E245" s="0" t="str">
        <f aca="false">IF(A245="","",F244*B$4/12)</f>
        <v/>
      </c>
      <c r="F245" s="0" t="str">
        <f aca="false">IF(A245="","",F244-D245)</f>
        <v/>
      </c>
    </row>
    <row r="246" customFormat="false" ht="12.85" hidden="false" customHeight="false" outlineLevel="0" collapsed="false">
      <c r="A246" s="0" t="str">
        <f aca="false">IF(A245&lt;B$3,A245+1,"")</f>
        <v/>
      </c>
      <c r="B246" s="8" t="str">
        <f aca="false">IF(A246="","",DATE(YEAR(B$5),MONTH(B$5)+A246,1))</f>
        <v/>
      </c>
      <c r="C246" s="0" t="str">
        <f aca="false">IF(A246="","",C245)</f>
        <v/>
      </c>
      <c r="D246" s="0" t="str">
        <f aca="false">IF(A246="","",C246-E246)</f>
        <v/>
      </c>
      <c r="E246" s="0" t="str">
        <f aca="false">IF(A246="","",F245*B$4/12)</f>
        <v/>
      </c>
      <c r="F246" s="0" t="str">
        <f aca="false">IF(A246="","",F245-D246)</f>
        <v/>
      </c>
    </row>
    <row r="247" customFormat="false" ht="12.85" hidden="false" customHeight="false" outlineLevel="0" collapsed="false">
      <c r="A247" s="0" t="str">
        <f aca="false">IF(A246&lt;B$3,A246+1,"")</f>
        <v/>
      </c>
      <c r="B247" s="8" t="str">
        <f aca="false">IF(A247="","",DATE(YEAR(B$5),MONTH(B$5)+A247,1))</f>
        <v/>
      </c>
      <c r="C247" s="0" t="str">
        <f aca="false">IF(A247="","",C246)</f>
        <v/>
      </c>
      <c r="D247" s="0" t="str">
        <f aca="false">IF(A247="","",C247-E247)</f>
        <v/>
      </c>
      <c r="E247" s="0" t="str">
        <f aca="false">IF(A247="","",F246*B$4/12)</f>
        <v/>
      </c>
      <c r="F247" s="0" t="str">
        <f aca="false">IF(A247="","",F246-D247)</f>
        <v/>
      </c>
    </row>
    <row r="248" customFormat="false" ht="12.85" hidden="false" customHeight="false" outlineLevel="0" collapsed="false">
      <c r="A248" s="0" t="str">
        <f aca="false">IF(A247&lt;B$3,A247+1,"")</f>
        <v/>
      </c>
      <c r="B248" s="8" t="str">
        <f aca="false">IF(A248="","",DATE(YEAR(B$5),MONTH(B$5)+A248,1))</f>
        <v/>
      </c>
      <c r="C248" s="0" t="str">
        <f aca="false">IF(A248="","",C247)</f>
        <v/>
      </c>
      <c r="D248" s="0" t="str">
        <f aca="false">IF(A248="","",C248-E248)</f>
        <v/>
      </c>
      <c r="E248" s="0" t="str">
        <f aca="false">IF(A248="","",F247*B$4/12)</f>
        <v/>
      </c>
      <c r="F248" s="0" t="str">
        <f aca="false">IF(A248="","",F247-D248)</f>
        <v/>
      </c>
    </row>
    <row r="249" customFormat="false" ht="12.85" hidden="false" customHeight="false" outlineLevel="0" collapsed="false">
      <c r="A249" s="0" t="str">
        <f aca="false">IF(A248&lt;B$3,A248+1,"")</f>
        <v/>
      </c>
      <c r="B249" s="8" t="str">
        <f aca="false">IF(A249="","",DATE(YEAR(B$5),MONTH(B$5)+A249,1))</f>
        <v/>
      </c>
      <c r="C249" s="0" t="str">
        <f aca="false">IF(A249="","",C248)</f>
        <v/>
      </c>
      <c r="D249" s="0" t="str">
        <f aca="false">IF(A249="","",C249-E249)</f>
        <v/>
      </c>
      <c r="E249" s="0" t="str">
        <f aca="false">IF(A249="","",F248*B$4/12)</f>
        <v/>
      </c>
      <c r="F249" s="0" t="str">
        <f aca="false">IF(A249="","",F248-D249)</f>
        <v/>
      </c>
    </row>
    <row r="250" customFormat="false" ht="12.85" hidden="false" customHeight="false" outlineLevel="0" collapsed="false">
      <c r="A250" s="0" t="str">
        <f aca="false">IF(A249&lt;B$3,A249+1,"")</f>
        <v/>
      </c>
      <c r="B250" s="8" t="str">
        <f aca="false">IF(A250="","",DATE(YEAR(B$5),MONTH(B$5)+A250,1))</f>
        <v/>
      </c>
      <c r="C250" s="0" t="str">
        <f aca="false">IF(A250="","",C249)</f>
        <v/>
      </c>
      <c r="D250" s="0" t="str">
        <f aca="false">IF(A250="","",C250-E250)</f>
        <v/>
      </c>
      <c r="E250" s="0" t="str">
        <f aca="false">IF(A250="","",F249*B$4/12)</f>
        <v/>
      </c>
      <c r="F250" s="0" t="str">
        <f aca="false">IF(A250="","",F249-D250)</f>
        <v/>
      </c>
    </row>
    <row r="251" customFormat="false" ht="12.85" hidden="false" customHeight="false" outlineLevel="0" collapsed="false">
      <c r="A251" s="0" t="str">
        <f aca="false">IF(A250&lt;B$3,A250+1,"")</f>
        <v/>
      </c>
      <c r="B251" s="8" t="str">
        <f aca="false">IF(A251="","",DATE(YEAR(B$5),MONTH(B$5)+A251,1))</f>
        <v/>
      </c>
      <c r="C251" s="0" t="str">
        <f aca="false">IF(A251="","",C250)</f>
        <v/>
      </c>
      <c r="D251" s="0" t="str">
        <f aca="false">IF(A251="","",C251-E251)</f>
        <v/>
      </c>
      <c r="E251" s="0" t="str">
        <f aca="false">IF(A251="","",F250*B$4/12)</f>
        <v/>
      </c>
      <c r="F251" s="0" t="str">
        <f aca="false">IF(A251="","",F250-D251)</f>
        <v/>
      </c>
    </row>
    <row r="252" customFormat="false" ht="12.85" hidden="false" customHeight="false" outlineLevel="0" collapsed="false">
      <c r="A252" s="0" t="str">
        <f aca="false">IF(A251&lt;B$3,A251+1,"")</f>
        <v/>
      </c>
      <c r="B252" s="8" t="str">
        <f aca="false">IF(A252="","",DATE(YEAR(B$5),MONTH(B$5)+A252,1))</f>
        <v/>
      </c>
      <c r="C252" s="0" t="str">
        <f aca="false">IF(A252="","",C251)</f>
        <v/>
      </c>
      <c r="D252" s="0" t="str">
        <f aca="false">IF(A252="","",C252-E252)</f>
        <v/>
      </c>
      <c r="E252" s="0" t="str">
        <f aca="false">IF(A252="","",F251*B$4/12)</f>
        <v/>
      </c>
      <c r="F252" s="0" t="str">
        <f aca="false">IF(A252="","",F251-D252)</f>
        <v/>
      </c>
    </row>
    <row r="253" customFormat="false" ht="12.85" hidden="false" customHeight="false" outlineLevel="0" collapsed="false">
      <c r="A253" s="0" t="str">
        <f aca="false">IF(A252&lt;B$3,A252+1,"")</f>
        <v/>
      </c>
      <c r="B253" s="8" t="str">
        <f aca="false">IF(A253="","",DATE(YEAR(B$5),MONTH(B$5)+A253,1))</f>
        <v/>
      </c>
      <c r="C253" s="0" t="str">
        <f aca="false">IF(A253="","",C252)</f>
        <v/>
      </c>
      <c r="D253" s="0" t="str">
        <f aca="false">IF(A253="","",C253-E253)</f>
        <v/>
      </c>
      <c r="E253" s="0" t="str">
        <f aca="false">IF(A253="","",F252*B$4/12)</f>
        <v/>
      </c>
      <c r="F253" s="0" t="str">
        <f aca="false">IF(A253="","",F252-D253)</f>
        <v/>
      </c>
    </row>
    <row r="254" customFormat="false" ht="12.85" hidden="false" customHeight="false" outlineLevel="0" collapsed="false">
      <c r="A254" s="0" t="str">
        <f aca="false">IF(A253&lt;B$3,A253+1,"")</f>
        <v/>
      </c>
      <c r="B254" s="8" t="str">
        <f aca="false">IF(A254="","",DATE(YEAR(B$5),MONTH(B$5)+A254,1))</f>
        <v/>
      </c>
      <c r="C254" s="0" t="str">
        <f aca="false">IF(A254="","",C253)</f>
        <v/>
      </c>
      <c r="D254" s="0" t="str">
        <f aca="false">IF(A254="","",C254-E254)</f>
        <v/>
      </c>
      <c r="E254" s="0" t="str">
        <f aca="false">IF(A254="","",F253*B$4/12)</f>
        <v/>
      </c>
      <c r="F254" s="0" t="str">
        <f aca="false">IF(A254="","",F253-D254)</f>
        <v/>
      </c>
    </row>
    <row r="255" customFormat="false" ht="12.85" hidden="false" customHeight="false" outlineLevel="0" collapsed="false">
      <c r="A255" s="0" t="str">
        <f aca="false">IF(A254&lt;B$3,A254+1,"")</f>
        <v/>
      </c>
      <c r="B255" s="8" t="str">
        <f aca="false">IF(A255="","",DATE(YEAR(B$5),MONTH(B$5)+A255,1))</f>
        <v/>
      </c>
      <c r="C255" s="0" t="str">
        <f aca="false">IF(A255="","",C254)</f>
        <v/>
      </c>
      <c r="D255" s="0" t="str">
        <f aca="false">IF(A255="","",C255-E255)</f>
        <v/>
      </c>
      <c r="E255" s="0" t="str">
        <f aca="false">IF(A255="","",F254*B$4/12)</f>
        <v/>
      </c>
      <c r="F255" s="0" t="str">
        <f aca="false">IF(A255="","",F254-D255)</f>
        <v/>
      </c>
    </row>
    <row r="256" customFormat="false" ht="12.85" hidden="false" customHeight="false" outlineLevel="0" collapsed="false">
      <c r="A256" s="0" t="str">
        <f aca="false">IF(A255&lt;B$3,A255+1,"")</f>
        <v/>
      </c>
      <c r="B256" s="8" t="str">
        <f aca="false">IF(A256="","",DATE(YEAR(B$5),MONTH(B$5)+A256,1))</f>
        <v/>
      </c>
      <c r="C256" s="0" t="str">
        <f aca="false">IF(A256="","",C255)</f>
        <v/>
      </c>
      <c r="D256" s="0" t="str">
        <f aca="false">IF(A256="","",C256-E256)</f>
        <v/>
      </c>
      <c r="E256" s="0" t="str">
        <f aca="false">IF(A256="","",F255*B$4/12)</f>
        <v/>
      </c>
      <c r="F256" s="0" t="str">
        <f aca="false">IF(A256="","",F255-D256)</f>
        <v/>
      </c>
    </row>
    <row r="257" customFormat="false" ht="12.85" hidden="false" customHeight="false" outlineLevel="0" collapsed="false">
      <c r="A257" s="0" t="str">
        <f aca="false">IF(A256&lt;B$3,A256+1,"")</f>
        <v/>
      </c>
      <c r="B257" s="8" t="str">
        <f aca="false">IF(A257="","",DATE(YEAR(B$5),MONTH(B$5)+A257,1))</f>
        <v/>
      </c>
      <c r="C257" s="0" t="str">
        <f aca="false">IF(A257="","",C256)</f>
        <v/>
      </c>
      <c r="D257" s="0" t="str">
        <f aca="false">IF(A257="","",C257-E257)</f>
        <v/>
      </c>
      <c r="E257" s="0" t="str">
        <f aca="false">IF(A257="","",F256*B$4/12)</f>
        <v/>
      </c>
      <c r="F257" s="0" t="str">
        <f aca="false">IF(A257="","",F256-D257)</f>
        <v/>
      </c>
    </row>
    <row r="258" customFormat="false" ht="12.85" hidden="false" customHeight="false" outlineLevel="0" collapsed="false">
      <c r="A258" s="0" t="str">
        <f aca="false">IF(A257&lt;B$3,A257+1,"")</f>
        <v/>
      </c>
      <c r="B258" s="8" t="str">
        <f aca="false">IF(A258="","",DATE(YEAR(B$5),MONTH(B$5)+A258,1))</f>
        <v/>
      </c>
      <c r="C258" s="0" t="str">
        <f aca="false">IF(A258="","",C257)</f>
        <v/>
      </c>
      <c r="D258" s="0" t="str">
        <f aca="false">IF(A258="","",C258-E258)</f>
        <v/>
      </c>
      <c r="E258" s="0" t="str">
        <f aca="false">IF(A258="","",F257*B$4/12)</f>
        <v/>
      </c>
      <c r="F258" s="0" t="str">
        <f aca="false">IF(A258="","",F257-D258)</f>
        <v/>
      </c>
    </row>
    <row r="259" customFormat="false" ht="12.85" hidden="false" customHeight="false" outlineLevel="0" collapsed="false">
      <c r="A259" s="0" t="str">
        <f aca="false">IF(A258&lt;B$3,A258+1,"")</f>
        <v/>
      </c>
      <c r="B259" s="8" t="str">
        <f aca="false">IF(A259="","",DATE(YEAR(B$5),MONTH(B$5)+A259,1))</f>
        <v/>
      </c>
      <c r="C259" s="0" t="str">
        <f aca="false">IF(A259="","",C258)</f>
        <v/>
      </c>
      <c r="D259" s="0" t="str">
        <f aca="false">IF(A259="","",C259-E259)</f>
        <v/>
      </c>
      <c r="E259" s="0" t="str">
        <f aca="false">IF(A259="","",F258*B$4/12)</f>
        <v/>
      </c>
      <c r="F259" s="0" t="str">
        <f aca="false">IF(A259="","",F258-D259)</f>
        <v/>
      </c>
    </row>
    <row r="260" customFormat="false" ht="12.85" hidden="false" customHeight="false" outlineLevel="0" collapsed="false">
      <c r="A260" s="0" t="str">
        <f aca="false">IF(A259&lt;B$3,A259+1,"")</f>
        <v/>
      </c>
      <c r="B260" s="8" t="str">
        <f aca="false">IF(A260="","",DATE(YEAR(B$5),MONTH(B$5)+A260,1))</f>
        <v/>
      </c>
      <c r="C260" s="0" t="str">
        <f aca="false">IF(A260="","",C259)</f>
        <v/>
      </c>
      <c r="D260" s="0" t="str">
        <f aca="false">IF(A260="","",C260-E260)</f>
        <v/>
      </c>
      <c r="E260" s="0" t="str">
        <f aca="false">IF(A260="","",F259*B$4/12)</f>
        <v/>
      </c>
      <c r="F260" s="0" t="str">
        <f aca="false">IF(A260="","",F259-D260)</f>
        <v/>
      </c>
    </row>
    <row r="261" customFormat="false" ht="12.85" hidden="false" customHeight="false" outlineLevel="0" collapsed="false">
      <c r="A261" s="0" t="str">
        <f aca="false">IF(A260&lt;B$3,A260+1,"")</f>
        <v/>
      </c>
      <c r="B261" s="8" t="str">
        <f aca="false">IF(A261="","",DATE(YEAR(B$5),MONTH(B$5)+A261,1))</f>
        <v/>
      </c>
      <c r="C261" s="0" t="str">
        <f aca="false">IF(A261="","",C260)</f>
        <v/>
      </c>
      <c r="D261" s="0" t="str">
        <f aca="false">IF(A261="","",C261-E261)</f>
        <v/>
      </c>
      <c r="E261" s="0" t="str">
        <f aca="false">IF(A261="","",F260*B$4/12)</f>
        <v/>
      </c>
      <c r="F261" s="0" t="str">
        <f aca="false">IF(A261="","",F260-D261)</f>
        <v/>
      </c>
    </row>
    <row r="262" customFormat="false" ht="12.85" hidden="false" customHeight="false" outlineLevel="0" collapsed="false">
      <c r="A262" s="0" t="str">
        <f aca="false">IF(A261&lt;B$3,A261+1,"")</f>
        <v/>
      </c>
      <c r="B262" s="8" t="str">
        <f aca="false">IF(A262="","",DATE(YEAR(B$5),MONTH(B$5)+A262,1))</f>
        <v/>
      </c>
      <c r="C262" s="0" t="str">
        <f aca="false">IF(A262="","",C261)</f>
        <v/>
      </c>
      <c r="D262" s="0" t="str">
        <f aca="false">IF(A262="","",C262-E262)</f>
        <v/>
      </c>
      <c r="E262" s="0" t="str">
        <f aca="false">IF(A262="","",F261*B$4/12)</f>
        <v/>
      </c>
      <c r="F262" s="0" t="str">
        <f aca="false">IF(A262="","",F261-D262)</f>
        <v/>
      </c>
    </row>
    <row r="263" customFormat="false" ht="12.85" hidden="false" customHeight="false" outlineLevel="0" collapsed="false">
      <c r="A263" s="0" t="str">
        <f aca="false">IF(A262&lt;B$3,A262+1,"")</f>
        <v/>
      </c>
      <c r="B263" s="8" t="str">
        <f aca="false">IF(A263="","",DATE(YEAR(B$5),MONTH(B$5)+A263,1))</f>
        <v/>
      </c>
      <c r="C263" s="0" t="str">
        <f aca="false">IF(A263="","",C262)</f>
        <v/>
      </c>
      <c r="D263" s="0" t="str">
        <f aca="false">IF(A263="","",C263-E263)</f>
        <v/>
      </c>
      <c r="E263" s="0" t="str">
        <f aca="false">IF(A263="","",F262*B$4/12)</f>
        <v/>
      </c>
      <c r="F263" s="0" t="str">
        <f aca="false">IF(A263="","",F262-D263)</f>
        <v/>
      </c>
    </row>
    <row r="264" customFormat="false" ht="12.85" hidden="false" customHeight="false" outlineLevel="0" collapsed="false">
      <c r="A264" s="0" t="str">
        <f aca="false">IF(A263&lt;B$3,A263+1,"")</f>
        <v/>
      </c>
      <c r="B264" s="8" t="str">
        <f aca="false">IF(A264="","",DATE(YEAR(B$5),MONTH(B$5)+A264,1))</f>
        <v/>
      </c>
      <c r="C264" s="0" t="str">
        <f aca="false">IF(A264="","",C263)</f>
        <v/>
      </c>
      <c r="D264" s="0" t="str">
        <f aca="false">IF(A264="","",C264-E264)</f>
        <v/>
      </c>
      <c r="E264" s="0" t="str">
        <f aca="false">IF(A264="","",F263*B$4/12)</f>
        <v/>
      </c>
      <c r="F264" s="0" t="str">
        <f aca="false">IF(A264="","",F263-D264)</f>
        <v/>
      </c>
    </row>
    <row r="265" customFormat="false" ht="12.85" hidden="false" customHeight="false" outlineLevel="0" collapsed="false">
      <c r="A265" s="0" t="str">
        <f aca="false">IF(A264&lt;B$3,A264+1,"")</f>
        <v/>
      </c>
      <c r="B265" s="8" t="str">
        <f aca="false">IF(A265="","",DATE(YEAR(B$5),MONTH(B$5)+A265,1))</f>
        <v/>
      </c>
      <c r="C265" s="0" t="str">
        <f aca="false">IF(A265="","",C264)</f>
        <v/>
      </c>
      <c r="D265" s="0" t="str">
        <f aca="false">IF(A265="","",C265-E265)</f>
        <v/>
      </c>
      <c r="E265" s="0" t="str">
        <f aca="false">IF(A265="","",F264*B$4/12)</f>
        <v/>
      </c>
      <c r="F265" s="0" t="str">
        <f aca="false">IF(A265="","",F264-D265)</f>
        <v/>
      </c>
    </row>
    <row r="266" customFormat="false" ht="12.85" hidden="false" customHeight="false" outlineLevel="0" collapsed="false">
      <c r="A266" s="0" t="str">
        <f aca="false">IF(A265&lt;B$3,A265+1,"")</f>
        <v/>
      </c>
      <c r="B266" s="8" t="str">
        <f aca="false">IF(A266="","",DATE(YEAR(B$5),MONTH(B$5)+A266,1))</f>
        <v/>
      </c>
      <c r="C266" s="0" t="str">
        <f aca="false">IF(A266="","",C265)</f>
        <v/>
      </c>
      <c r="D266" s="0" t="str">
        <f aca="false">IF(A266="","",C266-E266)</f>
        <v/>
      </c>
      <c r="E266" s="0" t="str">
        <f aca="false">IF(A266="","",F265*B$4/12)</f>
        <v/>
      </c>
      <c r="F266" s="0" t="str">
        <f aca="false">IF(A266="","",F265-D266)</f>
        <v/>
      </c>
    </row>
    <row r="267" customFormat="false" ht="12.85" hidden="false" customHeight="false" outlineLevel="0" collapsed="false">
      <c r="A267" s="0" t="str">
        <f aca="false">IF(A266&lt;B$3,A266+1,"")</f>
        <v/>
      </c>
      <c r="B267" s="8" t="str">
        <f aca="false">IF(A267="","",DATE(YEAR(B$5),MONTH(B$5)+A267,1))</f>
        <v/>
      </c>
      <c r="C267" s="0" t="str">
        <f aca="false">IF(A267="","",C266)</f>
        <v/>
      </c>
      <c r="D267" s="0" t="str">
        <f aca="false">IF(A267="","",C267-E267)</f>
        <v/>
      </c>
      <c r="E267" s="0" t="str">
        <f aca="false">IF(A267="","",F266*B$4/12)</f>
        <v/>
      </c>
      <c r="F267" s="0" t="str">
        <f aca="false">IF(A267="","",F266-D267)</f>
        <v/>
      </c>
    </row>
    <row r="268" customFormat="false" ht="12.85" hidden="false" customHeight="false" outlineLevel="0" collapsed="false">
      <c r="A268" s="0" t="str">
        <f aca="false">IF(A267&lt;B$3,A267+1,"")</f>
        <v/>
      </c>
      <c r="B268" s="8" t="str">
        <f aca="false">IF(A268="","",DATE(YEAR(B$5),MONTH(B$5)+A268,1))</f>
        <v/>
      </c>
      <c r="C268" s="0" t="str">
        <f aca="false">IF(A268="","",C267)</f>
        <v/>
      </c>
      <c r="D268" s="0" t="str">
        <f aca="false">IF(A268="","",C268-E268)</f>
        <v/>
      </c>
      <c r="E268" s="0" t="str">
        <f aca="false">IF(A268="","",F267*B$4/12)</f>
        <v/>
      </c>
      <c r="F268" s="0" t="str">
        <f aca="false">IF(A268="","",F267-D268)</f>
        <v/>
      </c>
    </row>
    <row r="269" customFormat="false" ht="12.85" hidden="false" customHeight="false" outlineLevel="0" collapsed="false">
      <c r="A269" s="0" t="str">
        <f aca="false">IF(A268&lt;B$3,A268+1,"")</f>
        <v/>
      </c>
      <c r="B269" s="8" t="str">
        <f aca="false">IF(A269="","",DATE(YEAR(B$5),MONTH(B$5)+A269,1))</f>
        <v/>
      </c>
      <c r="C269" s="0" t="str">
        <f aca="false">IF(A269="","",C268)</f>
        <v/>
      </c>
      <c r="D269" s="0" t="str">
        <f aca="false">IF(A269="","",C269-E269)</f>
        <v/>
      </c>
      <c r="E269" s="0" t="str">
        <f aca="false">IF(A269="","",F268*B$4/12)</f>
        <v/>
      </c>
      <c r="F269" s="0" t="str">
        <f aca="false">IF(A269="","",F268-D269)</f>
        <v/>
      </c>
    </row>
    <row r="270" customFormat="false" ht="12.85" hidden="false" customHeight="false" outlineLevel="0" collapsed="false">
      <c r="A270" s="0" t="str">
        <f aca="false">IF(A269&lt;B$3,A269+1,"")</f>
        <v/>
      </c>
      <c r="B270" s="8" t="str">
        <f aca="false">IF(A270="","",DATE(YEAR(B$5),MONTH(B$5)+A270,1))</f>
        <v/>
      </c>
      <c r="C270" s="0" t="str">
        <f aca="false">IF(A270="","",C269)</f>
        <v/>
      </c>
      <c r="D270" s="0" t="str">
        <f aca="false">IF(A270="","",C270-E270)</f>
        <v/>
      </c>
      <c r="E270" s="0" t="str">
        <f aca="false">IF(A270="","",F269*B$4/12)</f>
        <v/>
      </c>
      <c r="F270" s="0" t="str">
        <f aca="false">IF(A270="","",F269-D270)</f>
        <v/>
      </c>
    </row>
    <row r="271" customFormat="false" ht="12.85" hidden="false" customHeight="false" outlineLevel="0" collapsed="false">
      <c r="A271" s="0" t="str">
        <f aca="false">IF(A270&lt;B$3,A270+1,"")</f>
        <v/>
      </c>
      <c r="B271" s="8" t="str">
        <f aca="false">IF(A271="","",DATE(YEAR(B$5),MONTH(B$5)+A271,1))</f>
        <v/>
      </c>
      <c r="C271" s="0" t="str">
        <f aca="false">IF(A271="","",C270)</f>
        <v/>
      </c>
      <c r="D271" s="0" t="str">
        <f aca="false">IF(A271="","",C271-E271)</f>
        <v/>
      </c>
      <c r="E271" s="0" t="str">
        <f aca="false">IF(A271="","",F270*B$4/12)</f>
        <v/>
      </c>
      <c r="F271" s="0" t="str">
        <f aca="false">IF(A271="","",F270-D271)</f>
        <v/>
      </c>
    </row>
    <row r="272" customFormat="false" ht="12.85" hidden="false" customHeight="false" outlineLevel="0" collapsed="false">
      <c r="A272" s="0" t="str">
        <f aca="false">IF(A271&lt;B$3,A271+1,"")</f>
        <v/>
      </c>
      <c r="B272" s="8" t="str">
        <f aca="false">IF(A272="","",DATE(YEAR(B$5),MONTH(B$5)+A272,1))</f>
        <v/>
      </c>
      <c r="C272" s="0" t="str">
        <f aca="false">IF(A272="","",C271)</f>
        <v/>
      </c>
      <c r="D272" s="0" t="str">
        <f aca="false">IF(A272="","",C272-E272)</f>
        <v/>
      </c>
      <c r="E272" s="0" t="str">
        <f aca="false">IF(A272="","",F271*B$4/12)</f>
        <v/>
      </c>
      <c r="F272" s="0" t="str">
        <f aca="false">IF(A272="","",F271-D272)</f>
        <v/>
      </c>
    </row>
    <row r="273" customFormat="false" ht="12.85" hidden="false" customHeight="false" outlineLevel="0" collapsed="false">
      <c r="A273" s="0" t="str">
        <f aca="false">IF(A272&lt;B$3,A272+1,"")</f>
        <v/>
      </c>
      <c r="B273" s="8" t="str">
        <f aca="false">IF(A273="","",DATE(YEAR(B$5),MONTH(B$5)+A273,1))</f>
        <v/>
      </c>
      <c r="C273" s="0" t="str">
        <f aca="false">IF(A273="","",C272)</f>
        <v/>
      </c>
      <c r="D273" s="0" t="str">
        <f aca="false">IF(A273="","",C273-E273)</f>
        <v/>
      </c>
      <c r="E273" s="0" t="str">
        <f aca="false">IF(A273="","",F272*B$4/12)</f>
        <v/>
      </c>
      <c r="F273" s="0" t="str">
        <f aca="false">IF(A273="","",F272-D273)</f>
        <v/>
      </c>
    </row>
    <row r="274" customFormat="false" ht="12.85" hidden="false" customHeight="false" outlineLevel="0" collapsed="false">
      <c r="A274" s="0" t="str">
        <f aca="false">IF(A273&lt;B$3,A273+1,"")</f>
        <v/>
      </c>
      <c r="B274" s="8" t="str">
        <f aca="false">IF(A274="","",DATE(YEAR(B$5),MONTH(B$5)+A274,1))</f>
        <v/>
      </c>
      <c r="C274" s="0" t="str">
        <f aca="false">IF(A274="","",C273)</f>
        <v/>
      </c>
      <c r="D274" s="0" t="str">
        <f aca="false">IF(A274="","",C274-E274)</f>
        <v/>
      </c>
      <c r="E274" s="0" t="str">
        <f aca="false">IF(A274="","",F273*B$4/12)</f>
        <v/>
      </c>
      <c r="F274" s="0" t="str">
        <f aca="false">IF(A274="","",F273-D274)</f>
        <v/>
      </c>
    </row>
    <row r="275" customFormat="false" ht="12.85" hidden="false" customHeight="false" outlineLevel="0" collapsed="false">
      <c r="A275" s="0" t="str">
        <f aca="false">IF(A274&lt;B$3,A274+1,"")</f>
        <v/>
      </c>
      <c r="B275" s="8" t="str">
        <f aca="false">IF(A275="","",DATE(YEAR(B$5),MONTH(B$5)+A275,1))</f>
        <v/>
      </c>
      <c r="C275" s="0" t="str">
        <f aca="false">IF(A275="","",C274)</f>
        <v/>
      </c>
      <c r="D275" s="0" t="str">
        <f aca="false">IF(A275="","",C275-E275)</f>
        <v/>
      </c>
      <c r="E275" s="0" t="str">
        <f aca="false">IF(A275="","",F274*B$4/12)</f>
        <v/>
      </c>
      <c r="F275" s="0" t="str">
        <f aca="false">IF(A275="","",F274-D275)</f>
        <v/>
      </c>
    </row>
    <row r="276" customFormat="false" ht="12.85" hidden="false" customHeight="false" outlineLevel="0" collapsed="false">
      <c r="A276" s="0" t="str">
        <f aca="false">IF(A275&lt;B$3,A275+1,"")</f>
        <v/>
      </c>
      <c r="B276" s="8" t="str">
        <f aca="false">IF(A276="","",DATE(YEAR(B$5),MONTH(B$5)+A276,1))</f>
        <v/>
      </c>
      <c r="C276" s="0" t="str">
        <f aca="false">IF(A276="","",C275)</f>
        <v/>
      </c>
      <c r="D276" s="0" t="str">
        <f aca="false">IF(A276="","",C276-E276)</f>
        <v/>
      </c>
      <c r="E276" s="0" t="str">
        <f aca="false">IF(A276="","",F275*B$4/12)</f>
        <v/>
      </c>
      <c r="F276" s="0" t="str">
        <f aca="false">IF(A276="","",F275-D276)</f>
        <v/>
      </c>
    </row>
    <row r="277" customFormat="false" ht="12.85" hidden="false" customHeight="false" outlineLevel="0" collapsed="false">
      <c r="A277" s="0" t="str">
        <f aca="false">IF(A276&lt;B$3,A276+1,"")</f>
        <v/>
      </c>
      <c r="B277" s="8" t="str">
        <f aca="false">IF(A277="","",DATE(YEAR(B$5),MONTH(B$5)+A277,1))</f>
        <v/>
      </c>
      <c r="C277" s="0" t="str">
        <f aca="false">IF(A277="","",C276)</f>
        <v/>
      </c>
      <c r="D277" s="0" t="str">
        <f aca="false">IF(A277="","",C277-E277)</f>
        <v/>
      </c>
      <c r="E277" s="0" t="str">
        <f aca="false">IF(A277="","",F276*B$4/12)</f>
        <v/>
      </c>
      <c r="F277" s="0" t="str">
        <f aca="false">IF(A277="","",F276-D277)</f>
        <v/>
      </c>
    </row>
    <row r="278" customFormat="false" ht="12.85" hidden="false" customHeight="false" outlineLevel="0" collapsed="false">
      <c r="A278" s="0" t="str">
        <f aca="false">IF(A277&lt;B$3,A277+1,"")</f>
        <v/>
      </c>
      <c r="B278" s="8" t="str">
        <f aca="false">IF(A278="","",DATE(YEAR(B$5),MONTH(B$5)+A278,1))</f>
        <v/>
      </c>
      <c r="C278" s="0" t="str">
        <f aca="false">IF(A278="","",C277)</f>
        <v/>
      </c>
      <c r="D278" s="0" t="str">
        <f aca="false">IF(A278="","",C278-E278)</f>
        <v/>
      </c>
      <c r="E278" s="0" t="str">
        <f aca="false">IF(A278="","",F277*B$4/12)</f>
        <v/>
      </c>
      <c r="F278" s="0" t="str">
        <f aca="false">IF(A278="","",F277-D278)</f>
        <v/>
      </c>
    </row>
    <row r="279" customFormat="false" ht="12.85" hidden="false" customHeight="false" outlineLevel="0" collapsed="false">
      <c r="A279" s="0" t="str">
        <f aca="false">IF(A278&lt;B$3,A278+1,"")</f>
        <v/>
      </c>
      <c r="B279" s="8" t="str">
        <f aca="false">IF(A279="","",DATE(YEAR(B$5),MONTH(B$5)+A279,1))</f>
        <v/>
      </c>
      <c r="C279" s="0" t="str">
        <f aca="false">IF(A279="","",C278)</f>
        <v/>
      </c>
      <c r="D279" s="0" t="str">
        <f aca="false">IF(A279="","",C279-E279)</f>
        <v/>
      </c>
      <c r="E279" s="0" t="str">
        <f aca="false">IF(A279="","",F278*B$4/12)</f>
        <v/>
      </c>
      <c r="F279" s="0" t="str">
        <f aca="false">IF(A279="","",F278-D279)</f>
        <v/>
      </c>
    </row>
    <row r="280" customFormat="false" ht="12.85" hidden="false" customHeight="false" outlineLevel="0" collapsed="false">
      <c r="A280" s="0" t="str">
        <f aca="false">IF(A279&lt;B$3,A279+1,"")</f>
        <v/>
      </c>
      <c r="B280" s="8" t="str">
        <f aca="false">IF(A280="","",DATE(YEAR(B$5),MONTH(B$5)+A280,1))</f>
        <v/>
      </c>
      <c r="C280" s="0" t="str">
        <f aca="false">IF(A280="","",C279)</f>
        <v/>
      </c>
      <c r="D280" s="0" t="str">
        <f aca="false">IF(A280="","",C280-E280)</f>
        <v/>
      </c>
      <c r="E280" s="0" t="str">
        <f aca="false">IF(A280="","",F279*B$4/12)</f>
        <v/>
      </c>
      <c r="F280" s="0" t="str">
        <f aca="false">IF(A280="","",F279-D280)</f>
        <v/>
      </c>
    </row>
    <row r="281" customFormat="false" ht="12.85" hidden="false" customHeight="false" outlineLevel="0" collapsed="false">
      <c r="A281" s="0" t="str">
        <f aca="false">IF(A280&lt;B$3,A280+1,"")</f>
        <v/>
      </c>
      <c r="B281" s="8" t="str">
        <f aca="false">IF(A281="","",DATE(YEAR(B$5),MONTH(B$5)+A281,1))</f>
        <v/>
      </c>
      <c r="C281" s="0" t="str">
        <f aca="false">IF(A281="","",C280)</f>
        <v/>
      </c>
      <c r="D281" s="0" t="str">
        <f aca="false">IF(A281="","",C281-E281)</f>
        <v/>
      </c>
      <c r="E281" s="0" t="str">
        <f aca="false">IF(A281="","",F280*B$4/12)</f>
        <v/>
      </c>
      <c r="F281" s="0" t="str">
        <f aca="false">IF(A281="","",F280-D281)</f>
        <v/>
      </c>
    </row>
    <row r="282" customFormat="false" ht="12.85" hidden="false" customHeight="false" outlineLevel="0" collapsed="false">
      <c r="A282" s="0" t="str">
        <f aca="false">IF(A281&lt;B$3,A281+1,"")</f>
        <v/>
      </c>
      <c r="B282" s="8" t="str">
        <f aca="false">IF(A282="","",DATE(YEAR(B$5),MONTH(B$5)+A282,1))</f>
        <v/>
      </c>
      <c r="C282" s="0" t="str">
        <f aca="false">IF(A282="","",C281)</f>
        <v/>
      </c>
      <c r="D282" s="0" t="str">
        <f aca="false">IF(A282="","",C282-E282)</f>
        <v/>
      </c>
      <c r="E282" s="0" t="str">
        <f aca="false">IF(A282="","",F281*B$4/12)</f>
        <v/>
      </c>
      <c r="F282" s="0" t="str">
        <f aca="false">IF(A282="","",F281-D282)</f>
        <v/>
      </c>
    </row>
    <row r="283" customFormat="false" ht="12.85" hidden="false" customHeight="false" outlineLevel="0" collapsed="false">
      <c r="A283" s="0" t="str">
        <f aca="false">IF(A282&lt;B$3,A282+1,"")</f>
        <v/>
      </c>
      <c r="B283" s="8" t="str">
        <f aca="false">IF(A283="","",DATE(YEAR(B$5),MONTH(B$5)+A283,1))</f>
        <v/>
      </c>
      <c r="C283" s="0" t="str">
        <f aca="false">IF(A283="","",C282)</f>
        <v/>
      </c>
      <c r="D283" s="0" t="str">
        <f aca="false">IF(A283="","",C283-E283)</f>
        <v/>
      </c>
      <c r="E283" s="0" t="str">
        <f aca="false">IF(A283="","",F282*B$4/12)</f>
        <v/>
      </c>
      <c r="F283" s="0" t="str">
        <f aca="false">IF(A283="","",F282-D283)</f>
        <v/>
      </c>
    </row>
    <row r="284" customFormat="false" ht="12.85" hidden="false" customHeight="false" outlineLevel="0" collapsed="false">
      <c r="A284" s="0" t="str">
        <f aca="false">IF(A283&lt;B$3,A283+1,"")</f>
        <v/>
      </c>
      <c r="B284" s="8" t="str">
        <f aca="false">IF(A284="","",DATE(YEAR(B$5),MONTH(B$5)+A284,1))</f>
        <v/>
      </c>
      <c r="C284" s="0" t="str">
        <f aca="false">IF(A284="","",C283)</f>
        <v/>
      </c>
      <c r="D284" s="0" t="str">
        <f aca="false">IF(A284="","",C284-E284)</f>
        <v/>
      </c>
      <c r="E284" s="0" t="str">
        <f aca="false">IF(A284="","",F283*B$4/12)</f>
        <v/>
      </c>
      <c r="F284" s="0" t="str">
        <f aca="false">IF(A284="","",F283-D284)</f>
        <v/>
      </c>
    </row>
    <row r="285" customFormat="false" ht="12.85" hidden="false" customHeight="false" outlineLevel="0" collapsed="false">
      <c r="A285" s="0" t="str">
        <f aca="false">IF(A284&lt;B$3,A284+1,"")</f>
        <v/>
      </c>
      <c r="B285" s="8" t="str">
        <f aca="false">IF(A285="","",DATE(YEAR(B$5),MONTH(B$5)+A285,1))</f>
        <v/>
      </c>
      <c r="C285" s="0" t="str">
        <f aca="false">IF(A285="","",C284)</f>
        <v/>
      </c>
      <c r="D285" s="0" t="str">
        <f aca="false">IF(A285="","",C285-E285)</f>
        <v/>
      </c>
      <c r="E285" s="0" t="str">
        <f aca="false">IF(A285="","",F284*B$4/12)</f>
        <v/>
      </c>
      <c r="F285" s="0" t="str">
        <f aca="false">IF(A285="","",F284-D285)</f>
        <v/>
      </c>
    </row>
    <row r="286" customFormat="false" ht="12.85" hidden="false" customHeight="false" outlineLevel="0" collapsed="false">
      <c r="A286" s="0" t="str">
        <f aca="false">IF(A285&lt;B$3,A285+1,"")</f>
        <v/>
      </c>
      <c r="B286" s="8" t="str">
        <f aca="false">IF(A286="","",DATE(YEAR(B$5),MONTH(B$5)+A286,1))</f>
        <v/>
      </c>
      <c r="C286" s="0" t="str">
        <f aca="false">IF(A286="","",C285)</f>
        <v/>
      </c>
      <c r="D286" s="0" t="str">
        <f aca="false">IF(A286="","",C286-E286)</f>
        <v/>
      </c>
      <c r="E286" s="0" t="str">
        <f aca="false">IF(A286="","",F285*B$4/12)</f>
        <v/>
      </c>
      <c r="F286" s="0" t="str">
        <f aca="false">IF(A286="","",F285-D286)</f>
        <v/>
      </c>
    </row>
    <row r="287" customFormat="false" ht="12.85" hidden="false" customHeight="false" outlineLevel="0" collapsed="false">
      <c r="A287" s="0" t="str">
        <f aca="false">IF(A286&lt;B$3,A286+1,"")</f>
        <v/>
      </c>
      <c r="B287" s="8" t="str">
        <f aca="false">IF(A287="","",DATE(YEAR(B$5),MONTH(B$5)+A287,1))</f>
        <v/>
      </c>
      <c r="C287" s="0" t="str">
        <f aca="false">IF(A287="","",C286)</f>
        <v/>
      </c>
      <c r="D287" s="0" t="str">
        <f aca="false">IF(A287="","",C287-E287)</f>
        <v/>
      </c>
      <c r="E287" s="0" t="str">
        <f aca="false">IF(A287="","",F286*B$4/12)</f>
        <v/>
      </c>
      <c r="F287" s="0" t="str">
        <f aca="false">IF(A287="","",F286-D287)</f>
        <v/>
      </c>
    </row>
    <row r="288" customFormat="false" ht="12.85" hidden="false" customHeight="false" outlineLevel="0" collapsed="false">
      <c r="A288" s="0" t="str">
        <f aca="false">IF(A287&lt;B$3,A287+1,"")</f>
        <v/>
      </c>
      <c r="B288" s="8" t="str">
        <f aca="false">IF(A288="","",DATE(YEAR(B$5),MONTH(B$5)+A288,1))</f>
        <v/>
      </c>
      <c r="C288" s="0" t="str">
        <f aca="false">IF(A288="","",C287)</f>
        <v/>
      </c>
      <c r="D288" s="0" t="str">
        <f aca="false">IF(A288="","",C288-E288)</f>
        <v/>
      </c>
      <c r="E288" s="0" t="str">
        <f aca="false">IF(A288="","",F287*B$4/12)</f>
        <v/>
      </c>
      <c r="F288" s="0" t="str">
        <f aca="false">IF(A288="","",F287-D288)</f>
        <v/>
      </c>
    </row>
    <row r="289" customFormat="false" ht="12.85" hidden="false" customHeight="false" outlineLevel="0" collapsed="false">
      <c r="A289" s="0" t="str">
        <f aca="false">IF(A288&lt;B$3,A288+1,"")</f>
        <v/>
      </c>
      <c r="B289" s="8" t="str">
        <f aca="false">IF(A289="","",DATE(YEAR(B$5),MONTH(B$5)+A289,1))</f>
        <v/>
      </c>
      <c r="C289" s="0" t="str">
        <f aca="false">IF(A289="","",C288)</f>
        <v/>
      </c>
      <c r="D289" s="0" t="str">
        <f aca="false">IF(A289="","",C289-E289)</f>
        <v/>
      </c>
      <c r="E289" s="0" t="str">
        <f aca="false">IF(A289="","",F288*B$4/12)</f>
        <v/>
      </c>
      <c r="F289" s="0" t="str">
        <f aca="false">IF(A289="","",F288-D289)</f>
        <v/>
      </c>
    </row>
    <row r="290" customFormat="false" ht="12.85" hidden="false" customHeight="false" outlineLevel="0" collapsed="false">
      <c r="A290" s="0" t="str">
        <f aca="false">IF(A289&lt;B$3,A289+1,"")</f>
        <v/>
      </c>
      <c r="B290" s="8" t="str">
        <f aca="false">IF(A290="","",DATE(YEAR(B$5),MONTH(B$5)+A290,1))</f>
        <v/>
      </c>
      <c r="C290" s="0" t="str">
        <f aca="false">IF(A290="","",C289)</f>
        <v/>
      </c>
      <c r="D290" s="0" t="str">
        <f aca="false">IF(A290="","",C290-E290)</f>
        <v/>
      </c>
      <c r="E290" s="0" t="str">
        <f aca="false">IF(A290="","",F289*B$4/12)</f>
        <v/>
      </c>
      <c r="F290" s="0" t="str">
        <f aca="false">IF(A290="","",F289-D290)</f>
        <v/>
      </c>
    </row>
    <row r="291" customFormat="false" ht="12.85" hidden="false" customHeight="false" outlineLevel="0" collapsed="false">
      <c r="A291" s="0" t="str">
        <f aca="false">IF(A290&lt;B$3,A290+1,"")</f>
        <v/>
      </c>
      <c r="B291" s="8" t="str">
        <f aca="false">IF(A291="","",DATE(YEAR(B$5),MONTH(B$5)+A291,1))</f>
        <v/>
      </c>
      <c r="C291" s="0" t="str">
        <f aca="false">IF(A291="","",C290)</f>
        <v/>
      </c>
      <c r="D291" s="0" t="str">
        <f aca="false">IF(A291="","",C291-E291)</f>
        <v/>
      </c>
      <c r="E291" s="0" t="str">
        <f aca="false">IF(A291="","",F290*B$4/12)</f>
        <v/>
      </c>
      <c r="F291" s="0" t="str">
        <f aca="false">IF(A291="","",F290-D291)</f>
        <v/>
      </c>
    </row>
    <row r="292" customFormat="false" ht="12.85" hidden="false" customHeight="false" outlineLevel="0" collapsed="false">
      <c r="A292" s="0" t="str">
        <f aca="false">IF(A291&lt;B$3,A291+1,"")</f>
        <v/>
      </c>
      <c r="B292" s="8" t="str">
        <f aca="false">IF(A292="","",DATE(YEAR(B$5),MONTH(B$5)+A292,1))</f>
        <v/>
      </c>
      <c r="C292" s="0" t="str">
        <f aca="false">IF(A292="","",C291)</f>
        <v/>
      </c>
      <c r="D292" s="0" t="str">
        <f aca="false">IF(A292="","",C292-E292)</f>
        <v/>
      </c>
      <c r="E292" s="0" t="str">
        <f aca="false">IF(A292="","",F291*B$4/12)</f>
        <v/>
      </c>
      <c r="F292" s="0" t="str">
        <f aca="false">IF(A292="","",F291-D292)</f>
        <v/>
      </c>
    </row>
    <row r="293" customFormat="false" ht="12.85" hidden="false" customHeight="false" outlineLevel="0" collapsed="false">
      <c r="A293" s="0" t="str">
        <f aca="false">IF(A292&lt;B$3,A292+1,"")</f>
        <v/>
      </c>
      <c r="B293" s="8" t="str">
        <f aca="false">IF(A293="","",DATE(YEAR(B$5),MONTH(B$5)+A293,1))</f>
        <v/>
      </c>
      <c r="C293" s="0" t="str">
        <f aca="false">IF(A293="","",C292)</f>
        <v/>
      </c>
      <c r="D293" s="0" t="str">
        <f aca="false">IF(A293="","",C293-E293)</f>
        <v/>
      </c>
      <c r="E293" s="0" t="str">
        <f aca="false">IF(A293="","",F292*B$4/12)</f>
        <v/>
      </c>
      <c r="F293" s="0" t="str">
        <f aca="false">IF(A293="","",F292-D293)</f>
        <v/>
      </c>
    </row>
    <row r="294" customFormat="false" ht="12.85" hidden="false" customHeight="false" outlineLevel="0" collapsed="false">
      <c r="A294" s="0" t="str">
        <f aca="false">IF(A293&lt;B$3,A293+1,"")</f>
        <v/>
      </c>
      <c r="B294" s="8" t="str">
        <f aca="false">IF(A294="","",DATE(YEAR(B$5),MONTH(B$5)+A294,1))</f>
        <v/>
      </c>
      <c r="C294" s="0" t="str">
        <f aca="false">IF(A294="","",C293)</f>
        <v/>
      </c>
      <c r="D294" s="0" t="str">
        <f aca="false">IF(A294="","",C294-E294)</f>
        <v/>
      </c>
      <c r="E294" s="0" t="str">
        <f aca="false">IF(A294="","",F293*B$4/12)</f>
        <v/>
      </c>
      <c r="F294" s="0" t="str">
        <f aca="false">IF(A294="","",F293-D294)</f>
        <v/>
      </c>
    </row>
    <row r="295" customFormat="false" ht="12.85" hidden="false" customHeight="false" outlineLevel="0" collapsed="false">
      <c r="A295" s="0" t="str">
        <f aca="false">IF(A294&lt;B$3,A294+1,"")</f>
        <v/>
      </c>
      <c r="B295" s="8" t="str">
        <f aca="false">IF(A295="","",DATE(YEAR(B$5),MONTH(B$5)+A295,1))</f>
        <v/>
      </c>
      <c r="C295" s="0" t="str">
        <f aca="false">IF(A295="","",C294)</f>
        <v/>
      </c>
      <c r="D295" s="0" t="str">
        <f aca="false">IF(A295="","",C295-E295)</f>
        <v/>
      </c>
      <c r="E295" s="0" t="str">
        <f aca="false">IF(A295="","",F294*B$4/12)</f>
        <v/>
      </c>
      <c r="F295" s="0" t="str">
        <f aca="false">IF(A295="","",F294-D295)</f>
        <v/>
      </c>
    </row>
    <row r="296" customFormat="false" ht="12.85" hidden="false" customHeight="false" outlineLevel="0" collapsed="false">
      <c r="A296" s="0" t="str">
        <f aca="false">IF(A295&lt;B$3,A295+1,"")</f>
        <v/>
      </c>
      <c r="B296" s="8" t="str">
        <f aca="false">IF(A296="","",DATE(YEAR(B$5),MONTH(B$5)+A296,1))</f>
        <v/>
      </c>
      <c r="C296" s="0" t="str">
        <f aca="false">IF(A296="","",C295)</f>
        <v/>
      </c>
      <c r="D296" s="0" t="str">
        <f aca="false">IF(A296="","",C296-E296)</f>
        <v/>
      </c>
      <c r="E296" s="0" t="str">
        <f aca="false">IF(A296="","",F295*B$4/12)</f>
        <v/>
      </c>
      <c r="F296" s="0" t="str">
        <f aca="false">IF(A296="","",F295-D296)</f>
        <v/>
      </c>
    </row>
    <row r="297" customFormat="false" ht="12.85" hidden="false" customHeight="false" outlineLevel="0" collapsed="false">
      <c r="A297" s="0" t="str">
        <f aca="false">IF(A296&lt;B$3,A296+1,"")</f>
        <v/>
      </c>
      <c r="B297" s="8" t="str">
        <f aca="false">IF(A297="","",DATE(YEAR(B$5),MONTH(B$5)+A297,1))</f>
        <v/>
      </c>
      <c r="C297" s="0" t="str">
        <f aca="false">IF(A297="","",C296)</f>
        <v/>
      </c>
      <c r="D297" s="0" t="str">
        <f aca="false">IF(A297="","",C297-E297)</f>
        <v/>
      </c>
      <c r="E297" s="0" t="str">
        <f aca="false">IF(A297="","",F296*B$4/12)</f>
        <v/>
      </c>
      <c r="F297" s="0" t="str">
        <f aca="false">IF(A297="","",F296-D297)</f>
        <v/>
      </c>
    </row>
    <row r="298" customFormat="false" ht="12.85" hidden="false" customHeight="false" outlineLevel="0" collapsed="false">
      <c r="A298" s="0" t="str">
        <f aca="false">IF(A297&lt;B$3,A297+1,"")</f>
        <v/>
      </c>
      <c r="B298" s="8" t="str">
        <f aca="false">IF(A298="","",DATE(YEAR(B$5),MONTH(B$5)+A298,1))</f>
        <v/>
      </c>
      <c r="C298" s="0" t="str">
        <f aca="false">IF(A298="","",C297)</f>
        <v/>
      </c>
      <c r="D298" s="0" t="str">
        <f aca="false">IF(A298="","",C298-E298)</f>
        <v/>
      </c>
      <c r="E298" s="0" t="str">
        <f aca="false">IF(A298="","",F297*B$4/12)</f>
        <v/>
      </c>
      <c r="F298" s="0" t="str">
        <f aca="false">IF(A298="","",F297-D298)</f>
        <v/>
      </c>
    </row>
    <row r="299" customFormat="false" ht="12.85" hidden="false" customHeight="false" outlineLevel="0" collapsed="false">
      <c r="A299" s="0" t="str">
        <f aca="false">IF(A298&lt;B$3,A298+1,"")</f>
        <v/>
      </c>
      <c r="B299" s="8" t="str">
        <f aca="false">IF(A299="","",DATE(YEAR(B$5),MONTH(B$5)+A299,1))</f>
        <v/>
      </c>
      <c r="C299" s="0" t="str">
        <f aca="false">IF(A299="","",C298)</f>
        <v/>
      </c>
      <c r="D299" s="0" t="str">
        <f aca="false">IF(A299="","",C299-E299)</f>
        <v/>
      </c>
      <c r="E299" s="0" t="str">
        <f aca="false">IF(A299="","",F298*B$4/12)</f>
        <v/>
      </c>
      <c r="F299" s="0" t="str">
        <f aca="false">IF(A299="","",F298-D299)</f>
        <v/>
      </c>
    </row>
    <row r="300" customFormat="false" ht="12.85" hidden="false" customHeight="false" outlineLevel="0" collapsed="false">
      <c r="A300" s="0" t="str">
        <f aca="false">IF(A299&lt;B$3,A299+1,"")</f>
        <v/>
      </c>
      <c r="B300" s="8" t="str">
        <f aca="false">IF(A300="","",DATE(YEAR(B$5),MONTH(B$5)+A300,1))</f>
        <v/>
      </c>
      <c r="C300" s="0" t="str">
        <f aca="false">IF(A300="","",C299)</f>
        <v/>
      </c>
      <c r="D300" s="0" t="str">
        <f aca="false">IF(A300="","",C300-E300)</f>
        <v/>
      </c>
      <c r="E300" s="0" t="str">
        <f aca="false">IF(A300="","",F299*B$4/12)</f>
        <v/>
      </c>
      <c r="F300" s="0" t="str">
        <f aca="false">IF(A300="","",F299-D300)</f>
        <v/>
      </c>
    </row>
    <row r="301" customFormat="false" ht="12.85" hidden="false" customHeight="false" outlineLevel="0" collapsed="false">
      <c r="A301" s="0" t="str">
        <f aca="false">IF(A300&lt;B$3,A300+1,"")</f>
        <v/>
      </c>
      <c r="B301" s="8" t="str">
        <f aca="false">IF(A301="","",DATE(YEAR(B$5),MONTH(B$5)+A301,1))</f>
        <v/>
      </c>
      <c r="C301" s="0" t="str">
        <f aca="false">IF(A301="","",C300)</f>
        <v/>
      </c>
      <c r="D301" s="0" t="str">
        <f aca="false">IF(A301="","",C301-E301)</f>
        <v/>
      </c>
      <c r="E301" s="0" t="str">
        <f aca="false">IF(A301="","",F300*B$4/12)</f>
        <v/>
      </c>
      <c r="F301" s="0" t="str">
        <f aca="false">IF(A301="","",F300-D301)</f>
        <v/>
      </c>
    </row>
    <row r="302" customFormat="false" ht="12.85" hidden="false" customHeight="false" outlineLevel="0" collapsed="false">
      <c r="A302" s="0" t="str">
        <f aca="false">IF(A301&lt;B$3,A301+1,"")</f>
        <v/>
      </c>
      <c r="B302" s="8" t="str">
        <f aca="false">IF(A302="","",DATE(YEAR(B$5),MONTH(B$5)+A302,1))</f>
        <v/>
      </c>
      <c r="C302" s="0" t="str">
        <f aca="false">IF(A302="","",C301)</f>
        <v/>
      </c>
      <c r="D302" s="0" t="str">
        <f aca="false">IF(A302="","",C302-E302)</f>
        <v/>
      </c>
      <c r="E302" s="0" t="str">
        <f aca="false">IF(A302="","",F301*B$4/12)</f>
        <v/>
      </c>
      <c r="F302" s="0" t="str">
        <f aca="false">IF(A302="","",F301-D302)</f>
        <v/>
      </c>
    </row>
    <row r="303" customFormat="false" ht="12.85" hidden="false" customHeight="false" outlineLevel="0" collapsed="false">
      <c r="A303" s="0" t="str">
        <f aca="false">IF(A302&lt;B$3,A302+1,"")</f>
        <v/>
      </c>
      <c r="B303" s="8" t="str">
        <f aca="false">IF(A303="","",DATE(YEAR(B$5),MONTH(B$5)+A303,1))</f>
        <v/>
      </c>
      <c r="C303" s="0" t="str">
        <f aca="false">IF(A303="","",C302)</f>
        <v/>
      </c>
      <c r="D303" s="0" t="str">
        <f aca="false">IF(A303="","",C303-E303)</f>
        <v/>
      </c>
      <c r="E303" s="0" t="str">
        <f aca="false">IF(A303="","",F302*B$4/12)</f>
        <v/>
      </c>
      <c r="F303" s="0" t="str">
        <f aca="false">IF(A303="","",F302-D303)</f>
        <v/>
      </c>
    </row>
    <row r="304" customFormat="false" ht="12.85" hidden="false" customHeight="false" outlineLevel="0" collapsed="false">
      <c r="A304" s="0" t="str">
        <f aca="false">IF(A303&lt;B$3,A303+1,"")</f>
        <v/>
      </c>
      <c r="B304" s="8" t="str">
        <f aca="false">IF(A304="","",DATE(YEAR(B$5),MONTH(B$5)+A304,1))</f>
        <v/>
      </c>
      <c r="C304" s="0" t="str">
        <f aca="false">IF(A304="","",C303)</f>
        <v/>
      </c>
      <c r="D304" s="0" t="str">
        <f aca="false">IF(A304="","",C304-E304)</f>
        <v/>
      </c>
      <c r="E304" s="0" t="str">
        <f aca="false">IF(A304="","",F303*B$4/12)</f>
        <v/>
      </c>
      <c r="F304" s="0" t="str">
        <f aca="false">IF(A304="","",F303-D304)</f>
        <v/>
      </c>
    </row>
    <row r="305" customFormat="false" ht="12.85" hidden="false" customHeight="false" outlineLevel="0" collapsed="false">
      <c r="A305" s="0" t="str">
        <f aca="false">IF(A304&lt;B$3,A304+1,"")</f>
        <v/>
      </c>
      <c r="B305" s="8" t="str">
        <f aca="false">IF(A305="","",DATE(YEAR(B$5),MONTH(B$5)+A305,1))</f>
        <v/>
      </c>
      <c r="C305" s="0" t="str">
        <f aca="false">IF(A305="","",C304)</f>
        <v/>
      </c>
      <c r="D305" s="0" t="str">
        <f aca="false">IF(A305="","",C305-E305)</f>
        <v/>
      </c>
      <c r="E305" s="0" t="str">
        <f aca="false">IF(A305="","",F304*B$4/12)</f>
        <v/>
      </c>
      <c r="F305" s="0" t="str">
        <f aca="false">IF(A305="","",F304-D305)</f>
        <v/>
      </c>
    </row>
    <row r="306" customFormat="false" ht="12.85" hidden="false" customHeight="false" outlineLevel="0" collapsed="false">
      <c r="A306" s="0" t="str">
        <f aca="false">IF(A305&lt;B$3,A305+1,"")</f>
        <v/>
      </c>
      <c r="B306" s="8" t="str">
        <f aca="false">IF(A306="","",DATE(YEAR(B$5),MONTH(B$5)+A306,1))</f>
        <v/>
      </c>
      <c r="C306" s="0" t="str">
        <f aca="false">IF(A306="","",C305)</f>
        <v/>
      </c>
      <c r="D306" s="0" t="str">
        <f aca="false">IF(A306="","",C306-E306)</f>
        <v/>
      </c>
      <c r="E306" s="0" t="str">
        <f aca="false">IF(A306="","",F305*B$4/12)</f>
        <v/>
      </c>
      <c r="F306" s="0" t="str">
        <f aca="false">IF(A306="","",F305-D306)</f>
        <v/>
      </c>
    </row>
    <row r="307" customFormat="false" ht="12.85" hidden="false" customHeight="false" outlineLevel="0" collapsed="false">
      <c r="A307" s="0" t="str">
        <f aca="false">IF(A306&lt;B$3,A306+1,"")</f>
        <v/>
      </c>
      <c r="B307" s="8" t="str">
        <f aca="false">IF(A307="","",DATE(YEAR(B$5),MONTH(B$5)+A307,1))</f>
        <v/>
      </c>
      <c r="C307" s="0" t="str">
        <f aca="false">IF(A307="","",C306)</f>
        <v/>
      </c>
      <c r="D307" s="0" t="str">
        <f aca="false">IF(A307="","",C307-E307)</f>
        <v/>
      </c>
      <c r="E307" s="0" t="str">
        <f aca="false">IF(A307="","",F306*B$4/12)</f>
        <v/>
      </c>
      <c r="F307" s="0" t="str">
        <f aca="false">IF(A307="","",F306-D307)</f>
        <v/>
      </c>
    </row>
    <row r="308" customFormat="false" ht="12.85" hidden="false" customHeight="false" outlineLevel="0" collapsed="false">
      <c r="A308" s="0" t="str">
        <f aca="false">IF(A307&lt;B$3,A307+1,"")</f>
        <v/>
      </c>
      <c r="B308" s="8" t="str">
        <f aca="false">IF(A308="","",DATE(YEAR(B$5),MONTH(B$5)+A308,1))</f>
        <v/>
      </c>
      <c r="C308" s="0" t="str">
        <f aca="false">IF(A308="","",C307)</f>
        <v/>
      </c>
      <c r="D308" s="0" t="str">
        <f aca="false">IF(A308="","",C308-E308)</f>
        <v/>
      </c>
      <c r="E308" s="0" t="str">
        <f aca="false">IF(A308="","",F307*B$4/12)</f>
        <v/>
      </c>
      <c r="F308" s="0" t="str">
        <f aca="false">IF(A308="","",F307-D308)</f>
        <v/>
      </c>
    </row>
    <row r="309" customFormat="false" ht="12.85" hidden="false" customHeight="false" outlineLevel="0" collapsed="false">
      <c r="A309" s="0" t="str">
        <f aca="false">IF(A308&lt;B$3,A308+1,"")</f>
        <v/>
      </c>
      <c r="B309" s="8" t="str">
        <f aca="false">IF(A309="","",DATE(YEAR(B$5),MONTH(B$5)+A309,1))</f>
        <v/>
      </c>
      <c r="C309" s="0" t="str">
        <f aca="false">IF(A309="","",C308)</f>
        <v/>
      </c>
      <c r="D309" s="0" t="str">
        <f aca="false">IF(A309="","",C309-E309)</f>
        <v/>
      </c>
      <c r="E309" s="0" t="str">
        <f aca="false">IF(A309="","",F308*B$4/12)</f>
        <v/>
      </c>
      <c r="F309" s="0" t="str">
        <f aca="false">IF(A309="","",F308-D309)</f>
        <v/>
      </c>
    </row>
    <row r="310" customFormat="false" ht="12.85" hidden="false" customHeight="false" outlineLevel="0" collapsed="false">
      <c r="A310" s="0" t="str">
        <f aca="false">IF(A309&lt;B$3,A309+1,"")</f>
        <v/>
      </c>
      <c r="B310" s="8" t="str">
        <f aca="false">IF(A310="","",DATE(YEAR(B$5),MONTH(B$5)+A310,1))</f>
        <v/>
      </c>
      <c r="C310" s="0" t="str">
        <f aca="false">IF(A310="","",C309)</f>
        <v/>
      </c>
      <c r="D310" s="0" t="str">
        <f aca="false">IF(A310="","",C310-E310)</f>
        <v/>
      </c>
      <c r="E310" s="0" t="str">
        <f aca="false">IF(A310="","",F309*B$4/12)</f>
        <v/>
      </c>
      <c r="F310" s="0" t="str">
        <f aca="false">IF(A310="","",F309-D310)</f>
        <v/>
      </c>
    </row>
    <row r="311" customFormat="false" ht="12.85" hidden="false" customHeight="false" outlineLevel="0" collapsed="false">
      <c r="A311" s="0" t="str">
        <f aca="false">IF(A310&lt;B$3,A310+1,"")</f>
        <v/>
      </c>
      <c r="B311" s="8" t="str">
        <f aca="false">IF(A311="","",DATE(YEAR(B$5),MONTH(B$5)+A311,1))</f>
        <v/>
      </c>
      <c r="C311" s="0" t="str">
        <f aca="false">IF(A311="","",C310)</f>
        <v/>
      </c>
      <c r="D311" s="0" t="str">
        <f aca="false">IF(A311="","",C311-E311)</f>
        <v/>
      </c>
      <c r="E311" s="0" t="str">
        <f aca="false">IF(A311="","",F310*B$4/12)</f>
        <v/>
      </c>
      <c r="F311" s="0" t="str">
        <f aca="false">IF(A311="","",F310-D311)</f>
        <v/>
      </c>
    </row>
    <row r="312" customFormat="false" ht="12.85" hidden="false" customHeight="false" outlineLevel="0" collapsed="false">
      <c r="A312" s="0" t="str">
        <f aca="false">IF(A311&lt;B$3,A311+1,"")</f>
        <v/>
      </c>
      <c r="B312" s="8" t="str">
        <f aca="false">IF(A312="","",DATE(YEAR(B$5),MONTH(B$5)+A312,1))</f>
        <v/>
      </c>
      <c r="C312" s="0" t="str">
        <f aca="false">IF(A312="","",C311)</f>
        <v/>
      </c>
      <c r="D312" s="0" t="str">
        <f aca="false">IF(A312="","",C312-E312)</f>
        <v/>
      </c>
      <c r="E312" s="0" t="str">
        <f aca="false">IF(A312="","",F311*B$4/12)</f>
        <v/>
      </c>
      <c r="F312" s="0" t="str">
        <f aca="false">IF(A312="","",F311-D312)</f>
        <v/>
      </c>
    </row>
    <row r="313" customFormat="false" ht="12.85" hidden="false" customHeight="false" outlineLevel="0" collapsed="false">
      <c r="A313" s="0" t="str">
        <f aca="false">IF(A312&lt;B$3,A312+1,"")</f>
        <v/>
      </c>
      <c r="B313" s="8" t="str">
        <f aca="false">IF(A313="","",DATE(YEAR(B$5),MONTH(B$5)+A313,1))</f>
        <v/>
      </c>
      <c r="C313" s="0" t="str">
        <f aca="false">IF(A313="","",C312)</f>
        <v/>
      </c>
      <c r="D313" s="0" t="str">
        <f aca="false">IF(A313="","",C313-E313)</f>
        <v/>
      </c>
      <c r="E313" s="0" t="str">
        <f aca="false">IF(A313="","",F312*B$4/12)</f>
        <v/>
      </c>
      <c r="F313" s="0" t="str">
        <f aca="false">IF(A313="","",F312-D313)</f>
        <v/>
      </c>
    </row>
    <row r="314" customFormat="false" ht="12.85" hidden="false" customHeight="false" outlineLevel="0" collapsed="false">
      <c r="A314" s="0" t="str">
        <f aca="false">IF(A313&lt;B$3,A313+1,"")</f>
        <v/>
      </c>
      <c r="B314" s="8" t="str">
        <f aca="false">IF(A314="","",DATE(YEAR(B$5),MONTH(B$5)+A314,1))</f>
        <v/>
      </c>
      <c r="C314" s="0" t="str">
        <f aca="false">IF(A314="","",C313)</f>
        <v/>
      </c>
      <c r="D314" s="0" t="str">
        <f aca="false">IF(A314="","",C314-E314)</f>
        <v/>
      </c>
      <c r="E314" s="0" t="str">
        <f aca="false">IF(A314="","",F313*B$4/12)</f>
        <v/>
      </c>
      <c r="F314" s="0" t="str">
        <f aca="false">IF(A314="","",F313-D314)</f>
        <v/>
      </c>
    </row>
    <row r="315" customFormat="false" ht="12.85" hidden="false" customHeight="false" outlineLevel="0" collapsed="false">
      <c r="A315" s="0" t="str">
        <f aca="false">IF(A314&lt;B$3,A314+1,"")</f>
        <v/>
      </c>
      <c r="B315" s="8" t="str">
        <f aca="false">IF(A315="","",DATE(YEAR(B$5),MONTH(B$5)+A315,1))</f>
        <v/>
      </c>
      <c r="C315" s="0" t="str">
        <f aca="false">IF(A315="","",C314)</f>
        <v/>
      </c>
      <c r="D315" s="0" t="str">
        <f aca="false">IF(A315="","",C315-E315)</f>
        <v/>
      </c>
      <c r="E315" s="0" t="str">
        <f aca="false">IF(A315="","",F314*B$4/12)</f>
        <v/>
      </c>
      <c r="F315" s="0" t="str">
        <f aca="false">IF(A315="","",F314-D315)</f>
        <v/>
      </c>
    </row>
    <row r="316" customFormat="false" ht="12.85" hidden="false" customHeight="false" outlineLevel="0" collapsed="false">
      <c r="A316" s="0" t="str">
        <f aca="false">IF(A315&lt;B$3,A315+1,"")</f>
        <v/>
      </c>
      <c r="B316" s="8" t="str">
        <f aca="false">IF(A316="","",DATE(YEAR(B$5),MONTH(B$5)+A316,1))</f>
        <v/>
      </c>
      <c r="C316" s="0" t="str">
        <f aca="false">IF(A316="","",C315)</f>
        <v/>
      </c>
      <c r="D316" s="0" t="str">
        <f aca="false">IF(A316="","",C316-E316)</f>
        <v/>
      </c>
      <c r="E316" s="0" t="str">
        <f aca="false">IF(A316="","",F315*B$4/12)</f>
        <v/>
      </c>
      <c r="F316" s="0" t="str">
        <f aca="false">IF(A316="","",F315-D316)</f>
        <v/>
      </c>
    </row>
    <row r="317" customFormat="false" ht="12.85" hidden="false" customHeight="false" outlineLevel="0" collapsed="false">
      <c r="A317" s="0" t="str">
        <f aca="false">IF(A316&lt;B$3,A316+1,"")</f>
        <v/>
      </c>
      <c r="B317" s="8" t="str">
        <f aca="false">IF(A317="","",DATE(YEAR(B$5),MONTH(B$5)+A317,1))</f>
        <v/>
      </c>
      <c r="C317" s="0" t="str">
        <f aca="false">IF(A317="","",C316)</f>
        <v/>
      </c>
      <c r="D317" s="0" t="str">
        <f aca="false">IF(A317="","",C317-E317)</f>
        <v/>
      </c>
      <c r="E317" s="0" t="str">
        <f aca="false">IF(A317="","",F316*B$4/12)</f>
        <v/>
      </c>
      <c r="F317" s="0" t="str">
        <f aca="false">IF(A317="","",F316-D317)</f>
        <v/>
      </c>
    </row>
    <row r="318" customFormat="false" ht="12.85" hidden="false" customHeight="false" outlineLevel="0" collapsed="false">
      <c r="A318" s="0" t="str">
        <f aca="false">IF(A317&lt;B$3,A317+1,"")</f>
        <v/>
      </c>
      <c r="B318" s="8" t="str">
        <f aca="false">IF(A318="","",DATE(YEAR(B$5),MONTH(B$5)+A318,1))</f>
        <v/>
      </c>
      <c r="C318" s="0" t="str">
        <f aca="false">IF(A318="","",C317)</f>
        <v/>
      </c>
      <c r="D318" s="0" t="str">
        <f aca="false">IF(A318="","",C318-E318)</f>
        <v/>
      </c>
      <c r="E318" s="0" t="str">
        <f aca="false">IF(A318="","",F317*B$4/12)</f>
        <v/>
      </c>
      <c r="F318" s="0" t="str">
        <f aca="false">IF(A318="","",F317-D318)</f>
        <v/>
      </c>
    </row>
    <row r="319" customFormat="false" ht="12.85" hidden="false" customHeight="false" outlineLevel="0" collapsed="false">
      <c r="A319" s="0" t="str">
        <f aca="false">IF(A318&lt;B$3,A318+1,"")</f>
        <v/>
      </c>
      <c r="B319" s="8" t="str">
        <f aca="false">IF(A319="","",DATE(YEAR(B$5),MONTH(B$5)+A319,1))</f>
        <v/>
      </c>
      <c r="C319" s="0" t="str">
        <f aca="false">IF(A319="","",C318)</f>
        <v/>
      </c>
      <c r="D319" s="0" t="str">
        <f aca="false">IF(A319="","",C319-E319)</f>
        <v/>
      </c>
      <c r="E319" s="0" t="str">
        <f aca="false">IF(A319="","",F318*B$4/12)</f>
        <v/>
      </c>
      <c r="F319" s="0" t="str">
        <f aca="false">IF(A319="","",F318-D319)</f>
        <v/>
      </c>
    </row>
    <row r="320" customFormat="false" ht="12.85" hidden="false" customHeight="false" outlineLevel="0" collapsed="false">
      <c r="A320" s="0" t="str">
        <f aca="false">IF(A319&lt;B$3,A319+1,"")</f>
        <v/>
      </c>
      <c r="B320" s="8" t="str">
        <f aca="false">IF(A320="","",DATE(YEAR(B$5),MONTH(B$5)+A320,1))</f>
        <v/>
      </c>
      <c r="C320" s="0" t="str">
        <f aca="false">IF(A320="","",C319)</f>
        <v/>
      </c>
      <c r="D320" s="0" t="str">
        <f aca="false">IF(A320="","",C320-E320)</f>
        <v/>
      </c>
      <c r="E320" s="0" t="str">
        <f aca="false">IF(A320="","",F319*B$4/12)</f>
        <v/>
      </c>
      <c r="F320" s="0" t="str">
        <f aca="false">IF(A320="","",F319-D320)</f>
        <v/>
      </c>
    </row>
    <row r="321" customFormat="false" ht="12.85" hidden="false" customHeight="false" outlineLevel="0" collapsed="false">
      <c r="A321" s="0" t="str">
        <f aca="false">IF(A320&lt;B$3,A320+1,"")</f>
        <v/>
      </c>
      <c r="B321" s="8" t="str">
        <f aca="false">IF(A321="","",DATE(YEAR(B$5),MONTH(B$5)+A321,1))</f>
        <v/>
      </c>
      <c r="C321" s="0" t="str">
        <f aca="false">IF(A321="","",C320)</f>
        <v/>
      </c>
      <c r="D321" s="0" t="str">
        <f aca="false">IF(A321="","",C321-E321)</f>
        <v/>
      </c>
      <c r="E321" s="0" t="str">
        <f aca="false">IF(A321="","",F320*B$4/12)</f>
        <v/>
      </c>
      <c r="F321" s="0" t="str">
        <f aca="false">IF(A321="","",F320-D321)</f>
        <v/>
      </c>
    </row>
    <row r="322" customFormat="false" ht="12.85" hidden="false" customHeight="false" outlineLevel="0" collapsed="false">
      <c r="A322" s="0" t="str">
        <f aca="false">IF(A321&lt;B$3,A321+1,"")</f>
        <v/>
      </c>
      <c r="B322" s="8" t="str">
        <f aca="false">IF(A322="","",DATE(YEAR(B$5),MONTH(B$5)+A322,1))</f>
        <v/>
      </c>
      <c r="C322" s="0" t="str">
        <f aca="false">IF(A322="","",C321)</f>
        <v/>
      </c>
      <c r="D322" s="0" t="str">
        <f aca="false">IF(A322="","",C322-E322)</f>
        <v/>
      </c>
      <c r="E322" s="0" t="str">
        <f aca="false">IF(A322="","",F321*B$4/12)</f>
        <v/>
      </c>
      <c r="F322" s="0" t="str">
        <f aca="false">IF(A322="","",F321-D322)</f>
        <v/>
      </c>
    </row>
    <row r="323" customFormat="false" ht="12.85" hidden="false" customHeight="false" outlineLevel="0" collapsed="false">
      <c r="A323" s="0" t="str">
        <f aca="false">IF(A322&lt;B$3,A322+1,"")</f>
        <v/>
      </c>
      <c r="B323" s="8" t="str">
        <f aca="false">IF(A323="","",DATE(YEAR(B$5),MONTH(B$5)+A323,1))</f>
        <v/>
      </c>
      <c r="C323" s="0" t="str">
        <f aca="false">IF(A323="","",C322)</f>
        <v/>
      </c>
      <c r="D323" s="0" t="str">
        <f aca="false">IF(A323="","",C323-E323)</f>
        <v/>
      </c>
      <c r="E323" s="0" t="str">
        <f aca="false">IF(A323="","",F322*B$4/12)</f>
        <v/>
      </c>
      <c r="F323" s="0" t="str">
        <f aca="false">IF(A323="","",F322-D323)</f>
        <v/>
      </c>
    </row>
    <row r="324" customFormat="false" ht="12.85" hidden="false" customHeight="false" outlineLevel="0" collapsed="false">
      <c r="A324" s="0" t="str">
        <f aca="false">IF(A323&lt;B$3,A323+1,"")</f>
        <v/>
      </c>
      <c r="B324" s="8" t="str">
        <f aca="false">IF(A324="","",DATE(YEAR(B$5),MONTH(B$5)+A324,1))</f>
        <v/>
      </c>
      <c r="C324" s="0" t="str">
        <f aca="false">IF(A324="","",C323)</f>
        <v/>
      </c>
      <c r="D324" s="0" t="str">
        <f aca="false">IF(A324="","",C324-E324)</f>
        <v/>
      </c>
      <c r="E324" s="0" t="str">
        <f aca="false">IF(A324="","",F323*B$4/12)</f>
        <v/>
      </c>
      <c r="F324" s="0" t="str">
        <f aca="false">IF(A324="","",F323-D324)</f>
        <v/>
      </c>
    </row>
    <row r="325" customFormat="false" ht="12.85" hidden="false" customHeight="false" outlineLevel="0" collapsed="false">
      <c r="A325" s="0" t="str">
        <f aca="false">IF(A324&lt;B$3,A324+1,"")</f>
        <v/>
      </c>
      <c r="B325" s="8" t="str">
        <f aca="false">IF(A325="","",DATE(YEAR(B$5),MONTH(B$5)+A325,1))</f>
        <v/>
      </c>
      <c r="C325" s="0" t="str">
        <f aca="false">IF(A325="","",C324)</f>
        <v/>
      </c>
      <c r="D325" s="0" t="str">
        <f aca="false">IF(A325="","",C325-E325)</f>
        <v/>
      </c>
      <c r="E325" s="0" t="str">
        <f aca="false">IF(A325="","",F324*B$4/12)</f>
        <v/>
      </c>
      <c r="F325" s="0" t="str">
        <f aca="false">IF(A325="","",F324-D325)</f>
        <v/>
      </c>
    </row>
    <row r="326" customFormat="false" ht="12.85" hidden="false" customHeight="false" outlineLevel="0" collapsed="false">
      <c r="A326" s="0" t="str">
        <f aca="false">IF(A325&lt;B$3,A325+1,"")</f>
        <v/>
      </c>
      <c r="B326" s="8" t="str">
        <f aca="false">IF(A326="","",DATE(YEAR(B$5),MONTH(B$5)+A326,1))</f>
        <v/>
      </c>
      <c r="C326" s="0" t="str">
        <f aca="false">IF(A326="","",C325)</f>
        <v/>
      </c>
      <c r="D326" s="0" t="str">
        <f aca="false">IF(A326="","",C326-E326)</f>
        <v/>
      </c>
      <c r="E326" s="0" t="str">
        <f aca="false">IF(A326="","",F325*B$4/12)</f>
        <v/>
      </c>
      <c r="F326" s="0" t="str">
        <f aca="false">IF(A326="","",F325-D326)</f>
        <v/>
      </c>
    </row>
    <row r="327" customFormat="false" ht="12.85" hidden="false" customHeight="false" outlineLevel="0" collapsed="false">
      <c r="A327" s="0" t="str">
        <f aca="false">IF(A326&lt;B$3,A326+1,"")</f>
        <v/>
      </c>
      <c r="B327" s="8" t="str">
        <f aca="false">IF(A327="","",DATE(YEAR(B$5),MONTH(B$5)+A327,1))</f>
        <v/>
      </c>
      <c r="C327" s="0" t="str">
        <f aca="false">IF(A327="","",C326)</f>
        <v/>
      </c>
      <c r="D327" s="0" t="str">
        <f aca="false">IF(A327="","",C327-E327)</f>
        <v/>
      </c>
      <c r="E327" s="0" t="str">
        <f aca="false">IF(A327="","",F326*B$4/12)</f>
        <v/>
      </c>
      <c r="F327" s="0" t="str">
        <f aca="false">IF(A327="","",F326-D327)</f>
        <v/>
      </c>
    </row>
    <row r="328" customFormat="false" ht="12.85" hidden="false" customHeight="false" outlineLevel="0" collapsed="false">
      <c r="A328" s="0" t="str">
        <f aca="false">IF(A327&lt;B$3,A327+1,"")</f>
        <v/>
      </c>
      <c r="B328" s="8" t="str">
        <f aca="false">IF(A328="","",DATE(YEAR(B$5),MONTH(B$5)+A328,1))</f>
        <v/>
      </c>
      <c r="C328" s="0" t="str">
        <f aca="false">IF(A328="","",C327)</f>
        <v/>
      </c>
      <c r="D328" s="0" t="str">
        <f aca="false">IF(A328="","",C328-E328)</f>
        <v/>
      </c>
      <c r="E328" s="0" t="str">
        <f aca="false">IF(A328="","",F327*B$4/12)</f>
        <v/>
      </c>
      <c r="F328" s="0" t="str">
        <f aca="false">IF(A328="","",F327-D328)</f>
        <v/>
      </c>
    </row>
    <row r="329" customFormat="false" ht="12.85" hidden="false" customHeight="false" outlineLevel="0" collapsed="false">
      <c r="A329" s="0" t="str">
        <f aca="false">IF(A328&lt;B$3,A328+1,"")</f>
        <v/>
      </c>
      <c r="B329" s="8" t="str">
        <f aca="false">IF(A329="","",DATE(YEAR(B$5),MONTH(B$5)+A329,1))</f>
        <v/>
      </c>
      <c r="C329" s="0" t="str">
        <f aca="false">IF(A329="","",C328)</f>
        <v/>
      </c>
      <c r="D329" s="0" t="str">
        <f aca="false">IF(A329="","",C329-E329)</f>
        <v/>
      </c>
      <c r="E329" s="0" t="str">
        <f aca="false">IF(A329="","",F328*B$4/12)</f>
        <v/>
      </c>
      <c r="F329" s="0" t="str">
        <f aca="false">IF(A329="","",F328-D329)</f>
        <v/>
      </c>
    </row>
    <row r="330" customFormat="false" ht="12.85" hidden="false" customHeight="false" outlineLevel="0" collapsed="false">
      <c r="A330" s="0" t="str">
        <f aca="false">IF(A329&lt;B$3,A329+1,"")</f>
        <v/>
      </c>
      <c r="B330" s="8" t="str">
        <f aca="false">IF(A330="","",DATE(YEAR(B$5),MONTH(B$5)+A330,1))</f>
        <v/>
      </c>
      <c r="C330" s="0" t="str">
        <f aca="false">IF(A330="","",C329)</f>
        <v/>
      </c>
      <c r="D330" s="0" t="str">
        <f aca="false">IF(A330="","",C330-E330)</f>
        <v/>
      </c>
      <c r="E330" s="0" t="str">
        <f aca="false">IF(A330="","",F329*B$4/12)</f>
        <v/>
      </c>
      <c r="F330" s="0" t="str">
        <f aca="false">IF(A330="","",F329-D330)</f>
        <v/>
      </c>
    </row>
    <row r="331" customFormat="false" ht="12.85" hidden="false" customHeight="false" outlineLevel="0" collapsed="false">
      <c r="A331" s="0" t="str">
        <f aca="false">IF(A330&lt;B$3,A330+1,"")</f>
        <v/>
      </c>
      <c r="B331" s="8" t="str">
        <f aca="false">IF(A331="","",DATE(YEAR(B$5),MONTH(B$5)+A331,1))</f>
        <v/>
      </c>
      <c r="C331" s="0" t="str">
        <f aca="false">IF(A331="","",C330)</f>
        <v/>
      </c>
      <c r="D331" s="0" t="str">
        <f aca="false">IF(A331="","",C331-E331)</f>
        <v/>
      </c>
      <c r="E331" s="0" t="str">
        <f aca="false">IF(A331="","",F330*B$4/12)</f>
        <v/>
      </c>
      <c r="F331" s="0" t="str">
        <f aca="false">IF(A331="","",F330-D331)</f>
        <v/>
      </c>
    </row>
    <row r="332" customFormat="false" ht="12.85" hidden="false" customHeight="false" outlineLevel="0" collapsed="false">
      <c r="A332" s="0" t="str">
        <f aca="false">IF(A331&lt;B$3,A331+1,"")</f>
        <v/>
      </c>
      <c r="B332" s="8" t="str">
        <f aca="false">IF(A332="","",DATE(YEAR(B$5),MONTH(B$5)+A332,1))</f>
        <v/>
      </c>
      <c r="C332" s="0" t="str">
        <f aca="false">IF(A332="","",C331)</f>
        <v/>
      </c>
      <c r="D332" s="0" t="str">
        <f aca="false">IF(A332="","",C332-E332)</f>
        <v/>
      </c>
      <c r="E332" s="0" t="str">
        <f aca="false">IF(A332="","",F331*B$4/12)</f>
        <v/>
      </c>
      <c r="F332" s="0" t="str">
        <f aca="false">IF(A332="","",F331-D332)</f>
        <v/>
      </c>
    </row>
    <row r="333" customFormat="false" ht="12.85" hidden="false" customHeight="false" outlineLevel="0" collapsed="false">
      <c r="A333" s="0" t="str">
        <f aca="false">IF(A332&lt;B$3,A332+1,"")</f>
        <v/>
      </c>
      <c r="B333" s="8" t="str">
        <f aca="false">IF(A333="","",DATE(YEAR(B$5),MONTH(B$5)+A333,1))</f>
        <v/>
      </c>
      <c r="C333" s="0" t="str">
        <f aca="false">IF(A333="","",C332)</f>
        <v/>
      </c>
      <c r="D333" s="0" t="str">
        <f aca="false">IF(A333="","",C333-E333)</f>
        <v/>
      </c>
      <c r="E333" s="0" t="str">
        <f aca="false">IF(A333="","",F332*B$4/12)</f>
        <v/>
      </c>
      <c r="F333" s="0" t="str">
        <f aca="false">IF(A333="","",F332-D333)</f>
        <v/>
      </c>
    </row>
    <row r="334" customFormat="false" ht="12.85" hidden="false" customHeight="false" outlineLevel="0" collapsed="false">
      <c r="A334" s="0" t="str">
        <f aca="false">IF(A333&lt;B$3,A333+1,"")</f>
        <v/>
      </c>
      <c r="B334" s="8" t="str">
        <f aca="false">IF(A334="","",DATE(YEAR(B$5),MONTH(B$5)+A334,1))</f>
        <v/>
      </c>
      <c r="C334" s="0" t="str">
        <f aca="false">IF(A334="","",C333)</f>
        <v/>
      </c>
      <c r="D334" s="0" t="str">
        <f aca="false">IF(A334="","",C334-E334)</f>
        <v/>
      </c>
      <c r="E334" s="0" t="str">
        <f aca="false">IF(A334="","",F333*B$4/12)</f>
        <v/>
      </c>
      <c r="F334" s="0" t="str">
        <f aca="false">IF(A334="","",F333-D334)</f>
        <v/>
      </c>
    </row>
    <row r="335" customFormat="false" ht="12.85" hidden="false" customHeight="false" outlineLevel="0" collapsed="false">
      <c r="A335" s="0" t="str">
        <f aca="false">IF(A334&lt;B$3,A334+1,"")</f>
        <v/>
      </c>
      <c r="B335" s="8" t="str">
        <f aca="false">IF(A335="","",DATE(YEAR(B$5),MONTH(B$5)+A335,1))</f>
        <v/>
      </c>
      <c r="C335" s="0" t="str">
        <f aca="false">IF(A335="","",C334)</f>
        <v/>
      </c>
      <c r="D335" s="0" t="str">
        <f aca="false">IF(A335="","",C335-E335)</f>
        <v/>
      </c>
      <c r="E335" s="0" t="str">
        <f aca="false">IF(A335="","",F334*B$4/12)</f>
        <v/>
      </c>
      <c r="F335" s="0" t="str">
        <f aca="false">IF(A335="","",F334-D335)</f>
        <v/>
      </c>
    </row>
    <row r="336" customFormat="false" ht="12.85" hidden="false" customHeight="false" outlineLevel="0" collapsed="false">
      <c r="A336" s="0" t="str">
        <f aca="false">IF(A335&lt;B$3,A335+1,"")</f>
        <v/>
      </c>
      <c r="B336" s="8" t="str">
        <f aca="false">IF(A336="","",DATE(YEAR(B$5),MONTH(B$5)+A336,1))</f>
        <v/>
      </c>
      <c r="C336" s="0" t="str">
        <f aca="false">IF(A336="","",C335)</f>
        <v/>
      </c>
      <c r="D336" s="0" t="str">
        <f aca="false">IF(A336="","",C336-E336)</f>
        <v/>
      </c>
      <c r="E336" s="0" t="str">
        <f aca="false">IF(A336="","",F335*B$4/12)</f>
        <v/>
      </c>
      <c r="F336" s="0" t="str">
        <f aca="false">IF(A336="","",F335-D336)</f>
        <v/>
      </c>
    </row>
    <row r="337" customFormat="false" ht="12.85" hidden="false" customHeight="false" outlineLevel="0" collapsed="false">
      <c r="A337" s="0" t="str">
        <f aca="false">IF(A336&lt;B$3,A336+1,"")</f>
        <v/>
      </c>
      <c r="B337" s="8" t="str">
        <f aca="false">IF(A337="","",DATE(YEAR(B$5),MONTH(B$5)+A337,1))</f>
        <v/>
      </c>
      <c r="C337" s="0" t="str">
        <f aca="false">IF(A337="","",C336)</f>
        <v/>
      </c>
      <c r="D337" s="0" t="str">
        <f aca="false">IF(A337="","",C337-E337)</f>
        <v/>
      </c>
      <c r="E337" s="0" t="str">
        <f aca="false">IF(A337="","",F336*B$4/12)</f>
        <v/>
      </c>
      <c r="F337" s="0" t="str">
        <f aca="false">IF(A337="","",F336-D337)</f>
        <v/>
      </c>
    </row>
    <row r="338" customFormat="false" ht="12.85" hidden="false" customHeight="false" outlineLevel="0" collapsed="false">
      <c r="A338" s="0" t="str">
        <f aca="false">IF(A337&lt;B$3,A337+1,"")</f>
        <v/>
      </c>
      <c r="B338" s="8" t="str">
        <f aca="false">IF(A338="","",DATE(YEAR(B$5),MONTH(B$5)+A338,1))</f>
        <v/>
      </c>
      <c r="C338" s="0" t="str">
        <f aca="false">IF(A338="","",C337)</f>
        <v/>
      </c>
      <c r="D338" s="0" t="str">
        <f aca="false">IF(A338="","",C338-E338)</f>
        <v/>
      </c>
      <c r="E338" s="0" t="str">
        <f aca="false">IF(A338="","",F337*B$4/12)</f>
        <v/>
      </c>
      <c r="F338" s="0" t="str">
        <f aca="false">IF(A338="","",F337-D338)</f>
        <v/>
      </c>
    </row>
    <row r="339" customFormat="false" ht="12.85" hidden="false" customHeight="false" outlineLevel="0" collapsed="false">
      <c r="A339" s="0" t="str">
        <f aca="false">IF(A338&lt;B$3,A338+1,"")</f>
        <v/>
      </c>
      <c r="B339" s="8" t="str">
        <f aca="false">IF(A339="","",DATE(YEAR(B$5),MONTH(B$5)+A339,1))</f>
        <v/>
      </c>
      <c r="C339" s="0" t="str">
        <f aca="false">IF(A339="","",C338)</f>
        <v/>
      </c>
      <c r="D339" s="0" t="str">
        <f aca="false">IF(A339="","",C339-E339)</f>
        <v/>
      </c>
      <c r="E339" s="0" t="str">
        <f aca="false">IF(A339="","",F338*B$4/12)</f>
        <v/>
      </c>
      <c r="F339" s="0" t="str">
        <f aca="false">IF(A339="","",F338-D339)</f>
        <v/>
      </c>
    </row>
    <row r="340" customFormat="false" ht="12.85" hidden="false" customHeight="false" outlineLevel="0" collapsed="false">
      <c r="A340" s="0" t="str">
        <f aca="false">IF(A339&lt;B$3,A339+1,"")</f>
        <v/>
      </c>
      <c r="B340" s="8" t="str">
        <f aca="false">IF(A340="","",DATE(YEAR(B$5),MONTH(B$5)+A340,1))</f>
        <v/>
      </c>
      <c r="C340" s="0" t="str">
        <f aca="false">IF(A340="","",C339)</f>
        <v/>
      </c>
      <c r="D340" s="0" t="str">
        <f aca="false">IF(A340="","",C340-E340)</f>
        <v/>
      </c>
      <c r="E340" s="0" t="str">
        <f aca="false">IF(A340="","",F339*B$4/12)</f>
        <v/>
      </c>
      <c r="F340" s="0" t="str">
        <f aca="false">IF(A340="","",F339-D340)</f>
        <v/>
      </c>
    </row>
    <row r="341" customFormat="false" ht="12.85" hidden="false" customHeight="false" outlineLevel="0" collapsed="false">
      <c r="A341" s="0" t="str">
        <f aca="false">IF(A340&lt;B$3,A340+1,"")</f>
        <v/>
      </c>
      <c r="B341" s="8" t="str">
        <f aca="false">IF(A341="","",DATE(YEAR(B$5),MONTH(B$5)+A341,1))</f>
        <v/>
      </c>
      <c r="C341" s="0" t="str">
        <f aca="false">IF(A341="","",C340)</f>
        <v/>
      </c>
      <c r="D341" s="0" t="str">
        <f aca="false">IF(A341="","",C341-E341)</f>
        <v/>
      </c>
      <c r="E341" s="0" t="str">
        <f aca="false">IF(A341="","",F340*B$4/12)</f>
        <v/>
      </c>
      <c r="F341" s="0" t="str">
        <f aca="false">IF(A341="","",F340-D341)</f>
        <v/>
      </c>
    </row>
    <row r="342" customFormat="false" ht="12.85" hidden="false" customHeight="false" outlineLevel="0" collapsed="false">
      <c r="A342" s="0" t="str">
        <f aca="false">IF(A341&lt;B$3,A341+1,"")</f>
        <v/>
      </c>
      <c r="B342" s="8" t="str">
        <f aca="false">IF(A342="","",DATE(YEAR(B$5),MONTH(B$5)+A342,1))</f>
        <v/>
      </c>
      <c r="C342" s="0" t="str">
        <f aca="false">IF(A342="","",C341)</f>
        <v/>
      </c>
      <c r="D342" s="0" t="str">
        <f aca="false">IF(A342="","",C342-E342)</f>
        <v/>
      </c>
      <c r="E342" s="0" t="str">
        <f aca="false">IF(A342="","",F341*B$4/12)</f>
        <v/>
      </c>
      <c r="F342" s="0" t="str">
        <f aca="false">IF(A342="","",F341-D342)</f>
        <v/>
      </c>
    </row>
    <row r="343" customFormat="false" ht="12.85" hidden="false" customHeight="false" outlineLevel="0" collapsed="false">
      <c r="A343" s="0" t="str">
        <f aca="false">IF(A342&lt;B$3,A342+1,"")</f>
        <v/>
      </c>
      <c r="B343" s="8" t="str">
        <f aca="false">IF(A343="","",DATE(YEAR(B$5),MONTH(B$5)+A343,1))</f>
        <v/>
      </c>
      <c r="C343" s="0" t="str">
        <f aca="false">IF(A343="","",C342)</f>
        <v/>
      </c>
      <c r="D343" s="0" t="str">
        <f aca="false">IF(A343="","",C343-E343)</f>
        <v/>
      </c>
      <c r="E343" s="0" t="str">
        <f aca="false">IF(A343="","",F342*B$4/12)</f>
        <v/>
      </c>
      <c r="F343" s="0" t="str">
        <f aca="false">IF(A343="","",F342-D343)</f>
        <v/>
      </c>
    </row>
    <row r="344" customFormat="false" ht="12.85" hidden="false" customHeight="false" outlineLevel="0" collapsed="false">
      <c r="A344" s="0" t="str">
        <f aca="false">IF(A343&lt;B$3,A343+1,"")</f>
        <v/>
      </c>
      <c r="B344" s="8" t="str">
        <f aca="false">IF(A344="","",DATE(YEAR(B$5),MONTH(B$5)+A344,1))</f>
        <v/>
      </c>
      <c r="C344" s="0" t="str">
        <f aca="false">IF(A344="","",C343)</f>
        <v/>
      </c>
      <c r="D344" s="0" t="str">
        <f aca="false">IF(A344="","",C344-E344)</f>
        <v/>
      </c>
      <c r="E344" s="0" t="str">
        <f aca="false">IF(A344="","",F343*B$4/12)</f>
        <v/>
      </c>
      <c r="F344" s="0" t="str">
        <f aca="false">IF(A344="","",F343-D344)</f>
        <v/>
      </c>
    </row>
    <row r="345" customFormat="false" ht="12.85" hidden="false" customHeight="false" outlineLevel="0" collapsed="false">
      <c r="A345" s="0" t="str">
        <f aca="false">IF(A344&lt;B$3,A344+1,"")</f>
        <v/>
      </c>
      <c r="B345" s="8" t="str">
        <f aca="false">IF(A345="","",DATE(YEAR(B$5),MONTH(B$5)+A345,1))</f>
        <v/>
      </c>
      <c r="C345" s="0" t="str">
        <f aca="false">IF(A345="","",C344)</f>
        <v/>
      </c>
      <c r="D345" s="0" t="str">
        <f aca="false">IF(A345="","",C345-E345)</f>
        <v/>
      </c>
      <c r="E345" s="0" t="str">
        <f aca="false">IF(A345="","",F344*B$4/12)</f>
        <v/>
      </c>
      <c r="F345" s="0" t="str">
        <f aca="false">IF(A345="","",F344-D345)</f>
        <v/>
      </c>
    </row>
    <row r="346" customFormat="false" ht="12.85" hidden="false" customHeight="false" outlineLevel="0" collapsed="false">
      <c r="A346" s="0" t="str">
        <f aca="false">IF(A345&lt;B$3,A345+1,"")</f>
        <v/>
      </c>
      <c r="B346" s="8" t="str">
        <f aca="false">IF(A346="","",DATE(YEAR(B$5),MONTH(B$5)+A346,1))</f>
        <v/>
      </c>
      <c r="C346" s="0" t="str">
        <f aca="false">IF(A346="","",C345)</f>
        <v/>
      </c>
      <c r="D346" s="0" t="str">
        <f aca="false">IF(A346="","",C346-E346)</f>
        <v/>
      </c>
      <c r="E346" s="0" t="str">
        <f aca="false">IF(A346="","",F345*B$4/12)</f>
        <v/>
      </c>
      <c r="F346" s="0" t="str">
        <f aca="false">IF(A346="","",F345-D346)</f>
        <v/>
      </c>
    </row>
    <row r="347" customFormat="false" ht="12.85" hidden="false" customHeight="false" outlineLevel="0" collapsed="false">
      <c r="A347" s="0" t="str">
        <f aca="false">IF(A346&lt;B$3,A346+1,"")</f>
        <v/>
      </c>
      <c r="B347" s="8" t="str">
        <f aca="false">IF(A347="","",DATE(YEAR(B$5),MONTH(B$5)+A347,1))</f>
        <v/>
      </c>
      <c r="C347" s="0" t="str">
        <f aca="false">IF(A347="","",C346)</f>
        <v/>
      </c>
      <c r="D347" s="0" t="str">
        <f aca="false">IF(A347="","",C347-E347)</f>
        <v/>
      </c>
      <c r="E347" s="0" t="str">
        <f aca="false">IF(A347="","",F346*B$4/12)</f>
        <v/>
      </c>
      <c r="F347" s="0" t="str">
        <f aca="false">IF(A347="","",F346-D347)</f>
        <v/>
      </c>
    </row>
    <row r="348" customFormat="false" ht="12.85" hidden="false" customHeight="false" outlineLevel="0" collapsed="false">
      <c r="A348" s="0" t="str">
        <f aca="false">IF(A347&lt;B$3,A347+1,"")</f>
        <v/>
      </c>
      <c r="B348" s="8" t="str">
        <f aca="false">IF(A348="","",DATE(YEAR(B$5),MONTH(B$5)+A348,1))</f>
        <v/>
      </c>
      <c r="C348" s="0" t="str">
        <f aca="false">IF(A348="","",C347)</f>
        <v/>
      </c>
      <c r="D348" s="0" t="str">
        <f aca="false">IF(A348="","",C348-E348)</f>
        <v/>
      </c>
      <c r="E348" s="0" t="str">
        <f aca="false">IF(A348="","",F347*B$4/12)</f>
        <v/>
      </c>
      <c r="F348" s="0" t="str">
        <f aca="false">IF(A348="","",F347-D348)</f>
        <v/>
      </c>
    </row>
    <row r="349" customFormat="false" ht="12.85" hidden="false" customHeight="false" outlineLevel="0" collapsed="false">
      <c r="A349" s="0" t="str">
        <f aca="false">IF(A348&lt;B$3,A348+1,"")</f>
        <v/>
      </c>
      <c r="B349" s="8" t="str">
        <f aca="false">IF(A349="","",DATE(YEAR(B$5),MONTH(B$5)+A349,1))</f>
        <v/>
      </c>
      <c r="C349" s="0" t="str">
        <f aca="false">IF(A349="","",C348)</f>
        <v/>
      </c>
      <c r="D349" s="0" t="str">
        <f aca="false">IF(A349="","",C349-E349)</f>
        <v/>
      </c>
      <c r="E349" s="0" t="str">
        <f aca="false">IF(A349="","",F348*B$4/12)</f>
        <v/>
      </c>
      <c r="F349" s="0" t="str">
        <f aca="false">IF(A349="","",F348-D349)</f>
        <v/>
      </c>
    </row>
    <row r="350" customFormat="false" ht="12.85" hidden="false" customHeight="false" outlineLevel="0" collapsed="false">
      <c r="A350" s="0" t="str">
        <f aca="false">IF(A349&lt;B$3,A349+1,"")</f>
        <v/>
      </c>
      <c r="B350" s="8" t="str">
        <f aca="false">IF(A350="","",DATE(YEAR(B$5),MONTH(B$5)+A350,1))</f>
        <v/>
      </c>
      <c r="C350" s="0" t="str">
        <f aca="false">IF(A350="","",C349)</f>
        <v/>
      </c>
      <c r="D350" s="0" t="str">
        <f aca="false">IF(A350="","",C350-E350)</f>
        <v/>
      </c>
      <c r="E350" s="0" t="str">
        <f aca="false">IF(A350="","",F349*B$4/12)</f>
        <v/>
      </c>
      <c r="F350" s="0" t="str">
        <f aca="false">IF(A350="","",F349-D350)</f>
        <v/>
      </c>
    </row>
    <row r="351" customFormat="false" ht="12.85" hidden="false" customHeight="false" outlineLevel="0" collapsed="false">
      <c r="A351" s="0" t="str">
        <f aca="false">IF(A350&lt;B$3,A350+1,"")</f>
        <v/>
      </c>
      <c r="B351" s="8" t="str">
        <f aca="false">IF(A351="","",DATE(YEAR(B$5),MONTH(B$5)+A351,1))</f>
        <v/>
      </c>
      <c r="C351" s="0" t="str">
        <f aca="false">IF(A351="","",C350)</f>
        <v/>
      </c>
      <c r="D351" s="0" t="str">
        <f aca="false">IF(A351="","",C351-E351)</f>
        <v/>
      </c>
      <c r="E351" s="0" t="str">
        <f aca="false">IF(A351="","",F350*B$4/12)</f>
        <v/>
      </c>
      <c r="F351" s="0" t="str">
        <f aca="false">IF(A351="","",F350-D351)</f>
        <v/>
      </c>
    </row>
    <row r="352" customFormat="false" ht="12.85" hidden="false" customHeight="false" outlineLevel="0" collapsed="false">
      <c r="A352" s="0" t="str">
        <f aca="false">IF(A351&lt;B$3,A351+1,"")</f>
        <v/>
      </c>
      <c r="B352" s="8" t="str">
        <f aca="false">IF(A352="","",DATE(YEAR(B$5),MONTH(B$5)+A352,1))</f>
        <v/>
      </c>
      <c r="C352" s="0" t="str">
        <f aca="false">IF(A352="","",C351)</f>
        <v/>
      </c>
      <c r="D352" s="0" t="str">
        <f aca="false">IF(A352="","",C352-E352)</f>
        <v/>
      </c>
      <c r="E352" s="0" t="str">
        <f aca="false">IF(A352="","",F351*B$4/12)</f>
        <v/>
      </c>
      <c r="F352" s="0" t="str">
        <f aca="false">IF(A352="","",F351-D352)</f>
        <v/>
      </c>
    </row>
    <row r="353" customFormat="false" ht="12.85" hidden="false" customHeight="false" outlineLevel="0" collapsed="false">
      <c r="A353" s="0" t="str">
        <f aca="false">IF(A352&lt;B$3,A352+1,"")</f>
        <v/>
      </c>
      <c r="B353" s="8" t="str">
        <f aca="false">IF(A353="","",DATE(YEAR(B$5),MONTH(B$5)+A353,1))</f>
        <v/>
      </c>
      <c r="C353" s="0" t="str">
        <f aca="false">IF(A353="","",C352)</f>
        <v/>
      </c>
      <c r="D353" s="0" t="str">
        <f aca="false">IF(A353="","",C353-E353)</f>
        <v/>
      </c>
      <c r="E353" s="0" t="str">
        <f aca="false">IF(A353="","",F352*B$4/12)</f>
        <v/>
      </c>
      <c r="F353" s="0" t="str">
        <f aca="false">IF(A353="","",F352-D353)</f>
        <v/>
      </c>
    </row>
    <row r="354" customFormat="false" ht="12.85" hidden="false" customHeight="false" outlineLevel="0" collapsed="false">
      <c r="A354" s="0" t="str">
        <f aca="false">IF(A353&lt;B$3,A353+1,"")</f>
        <v/>
      </c>
      <c r="B354" s="8" t="str">
        <f aca="false">IF(A354="","",DATE(YEAR(B$5),MONTH(B$5)+A354,1))</f>
        <v/>
      </c>
      <c r="C354" s="0" t="str">
        <f aca="false">IF(A354="","",C353)</f>
        <v/>
      </c>
      <c r="D354" s="0" t="str">
        <f aca="false">IF(A354="","",C354-E354)</f>
        <v/>
      </c>
      <c r="E354" s="0" t="str">
        <f aca="false">IF(A354="","",F353*B$4/12)</f>
        <v/>
      </c>
      <c r="F354" s="0" t="str">
        <f aca="false">IF(A354="","",F353-D354)</f>
        <v/>
      </c>
    </row>
    <row r="355" customFormat="false" ht="12.85" hidden="false" customHeight="false" outlineLevel="0" collapsed="false">
      <c r="A355" s="0" t="str">
        <f aca="false">IF(A354&lt;B$3,A354+1,"")</f>
        <v/>
      </c>
      <c r="B355" s="8" t="str">
        <f aca="false">IF(A355="","",DATE(YEAR(B$5),MONTH(B$5)+A355,1))</f>
        <v/>
      </c>
      <c r="C355" s="0" t="str">
        <f aca="false">IF(A355="","",C354)</f>
        <v/>
      </c>
      <c r="D355" s="0" t="str">
        <f aca="false">IF(A355="","",C355-E355)</f>
        <v/>
      </c>
      <c r="E355" s="0" t="str">
        <f aca="false">IF(A355="","",F354*B$4/12)</f>
        <v/>
      </c>
      <c r="F355" s="0" t="str">
        <f aca="false">IF(A355="","",F354-D355)</f>
        <v/>
      </c>
    </row>
    <row r="356" customFormat="false" ht="12.85" hidden="false" customHeight="false" outlineLevel="0" collapsed="false">
      <c r="A356" s="0" t="str">
        <f aca="false">IF(A355&lt;B$3,A355+1,"")</f>
        <v/>
      </c>
      <c r="B356" s="8" t="str">
        <f aca="false">IF(A356="","",DATE(YEAR(B$5),MONTH(B$5)+A356,1))</f>
        <v/>
      </c>
      <c r="C356" s="0" t="str">
        <f aca="false">IF(A356="","",C355)</f>
        <v/>
      </c>
      <c r="D356" s="0" t="str">
        <f aca="false">IF(A356="","",C356-E356)</f>
        <v/>
      </c>
      <c r="E356" s="0" t="str">
        <f aca="false">IF(A356="","",F355*B$4/12)</f>
        <v/>
      </c>
      <c r="F356" s="0" t="str">
        <f aca="false">IF(A356="","",F355-D356)</f>
        <v/>
      </c>
    </row>
    <row r="357" customFormat="false" ht="12.85" hidden="false" customHeight="false" outlineLevel="0" collapsed="false">
      <c r="A357" s="0" t="str">
        <f aca="false">IF(A356&lt;B$3,A356+1,"")</f>
        <v/>
      </c>
      <c r="B357" s="8" t="str">
        <f aca="false">IF(A357="","",DATE(YEAR(B$5),MONTH(B$5)+A357,1))</f>
        <v/>
      </c>
      <c r="C357" s="0" t="str">
        <f aca="false">IF(A357="","",C356)</f>
        <v/>
      </c>
      <c r="D357" s="0" t="str">
        <f aca="false">IF(A357="","",C357-E357)</f>
        <v/>
      </c>
      <c r="E357" s="0" t="str">
        <f aca="false">IF(A357="","",F356*B$4/12)</f>
        <v/>
      </c>
      <c r="F357" s="0" t="str">
        <f aca="false">IF(A357="","",F356-D357)</f>
        <v/>
      </c>
    </row>
    <row r="358" customFormat="false" ht="12.85" hidden="false" customHeight="false" outlineLevel="0" collapsed="false">
      <c r="A358" s="0" t="str">
        <f aca="false">IF(A357&lt;B$3,A357+1,"")</f>
        <v/>
      </c>
      <c r="B358" s="8" t="str">
        <f aca="false">IF(A358="","",DATE(YEAR(B$5),MONTH(B$5)+A358,1))</f>
        <v/>
      </c>
      <c r="C358" s="0" t="str">
        <f aca="false">IF(A358="","",C357)</f>
        <v/>
      </c>
      <c r="D358" s="0" t="str">
        <f aca="false">IF(A358="","",C358-E358)</f>
        <v/>
      </c>
      <c r="E358" s="0" t="str">
        <f aca="false">IF(A358="","",F357*B$4/12)</f>
        <v/>
      </c>
      <c r="F358" s="0" t="str">
        <f aca="false">IF(A358="","",F357-D358)</f>
        <v/>
      </c>
    </row>
    <row r="359" customFormat="false" ht="12.85" hidden="false" customHeight="false" outlineLevel="0" collapsed="false">
      <c r="A359" s="0" t="str">
        <f aca="false">IF(A358&lt;B$3,A358+1,"")</f>
        <v/>
      </c>
      <c r="B359" s="8" t="str">
        <f aca="false">IF(A359="","",DATE(YEAR(B$5),MONTH(B$5)+A359,1))</f>
        <v/>
      </c>
      <c r="C359" s="0" t="str">
        <f aca="false">IF(A359="","",C358)</f>
        <v/>
      </c>
      <c r="D359" s="0" t="str">
        <f aca="false">IF(A359="","",C359-E359)</f>
        <v/>
      </c>
      <c r="E359" s="0" t="str">
        <f aca="false">IF(A359="","",F358*B$4/12)</f>
        <v/>
      </c>
      <c r="F359" s="0" t="str">
        <f aca="false">IF(A359="","",F358-D359)</f>
        <v/>
      </c>
    </row>
    <row r="360" customFormat="false" ht="12.85" hidden="false" customHeight="false" outlineLevel="0" collapsed="false">
      <c r="A360" s="0" t="str">
        <f aca="false">IF(A359&lt;B$3,A359+1,"")</f>
        <v/>
      </c>
      <c r="B360" s="8" t="str">
        <f aca="false">IF(A360="","",DATE(YEAR(B$5),MONTH(B$5)+A360,1))</f>
        <v/>
      </c>
      <c r="C360" s="0" t="str">
        <f aca="false">IF(A360="","",C359)</f>
        <v/>
      </c>
      <c r="D360" s="0" t="str">
        <f aca="false">IF(A360="","",C360-E360)</f>
        <v/>
      </c>
      <c r="E360" s="0" t="str">
        <f aca="false">IF(A360="","",F359*B$4/12)</f>
        <v/>
      </c>
      <c r="F360" s="0" t="str">
        <f aca="false">IF(A360="","",F359-D360)</f>
        <v/>
      </c>
    </row>
    <row r="361" customFormat="false" ht="12.85" hidden="false" customHeight="false" outlineLevel="0" collapsed="false">
      <c r="A361" s="0" t="str">
        <f aca="false">IF(A360&lt;B$3,A360+1,"")</f>
        <v/>
      </c>
      <c r="B361" s="8" t="str">
        <f aca="false">IF(A361="","",DATE(YEAR(B$5),MONTH(B$5)+A361,1))</f>
        <v/>
      </c>
      <c r="C361" s="0" t="str">
        <f aca="false">IF(A361="","",C360)</f>
        <v/>
      </c>
      <c r="D361" s="0" t="str">
        <f aca="false">IF(A361="","",C361-E361)</f>
        <v/>
      </c>
      <c r="E361" s="0" t="str">
        <f aca="false">IF(A361="","",F360*B$4/12)</f>
        <v/>
      </c>
      <c r="F361" s="0" t="str">
        <f aca="false">IF(A361="","",F360-D361)</f>
        <v/>
      </c>
    </row>
    <row r="362" customFormat="false" ht="12.85" hidden="false" customHeight="false" outlineLevel="0" collapsed="false">
      <c r="A362" s="0" t="str">
        <f aca="false">IF(A361&lt;B$3,A361+1,"")</f>
        <v/>
      </c>
      <c r="B362" s="8" t="str">
        <f aca="false">IF(A362="","",DATE(YEAR(B$5),MONTH(B$5)+A362,1))</f>
        <v/>
      </c>
      <c r="C362" s="0" t="str">
        <f aca="false">IF(A362="","",C361)</f>
        <v/>
      </c>
      <c r="D362" s="0" t="str">
        <f aca="false">IF(A362="","",C362-E362)</f>
        <v/>
      </c>
      <c r="E362" s="0" t="str">
        <f aca="false">IF(A362="","",F361*B$4/12)</f>
        <v/>
      </c>
      <c r="F362" s="0" t="str">
        <f aca="false">IF(A362="","",F361-D362)</f>
        <v/>
      </c>
    </row>
    <row r="363" customFormat="false" ht="12.85" hidden="false" customHeight="false" outlineLevel="0" collapsed="false">
      <c r="A363" s="0" t="str">
        <f aca="false">IF(A362&lt;B$3,A362+1,"")</f>
        <v/>
      </c>
      <c r="B363" s="8" t="str">
        <f aca="false">IF(A363="","",DATE(YEAR(B$5),MONTH(B$5)+A363,1))</f>
        <v/>
      </c>
      <c r="C363" s="0" t="str">
        <f aca="false">IF(A363="","",C362)</f>
        <v/>
      </c>
      <c r="D363" s="0" t="str">
        <f aca="false">IF(A363="","",C363-E363)</f>
        <v/>
      </c>
      <c r="E363" s="0" t="str">
        <f aca="false">IF(A363="","",F362*B$4/12)</f>
        <v/>
      </c>
      <c r="F363" s="0" t="str">
        <f aca="false">IF(A363="","",F362-D363)</f>
        <v/>
      </c>
    </row>
    <row r="364" customFormat="false" ht="12.85" hidden="false" customHeight="false" outlineLevel="0" collapsed="false">
      <c r="A364" s="0" t="str">
        <f aca="false">IF(A363&lt;B$3,A363+1,"")</f>
        <v/>
      </c>
      <c r="B364" s="8" t="str">
        <f aca="false">IF(A364="","",DATE(YEAR(B$5),MONTH(B$5)+A364,1))</f>
        <v/>
      </c>
      <c r="C364" s="0" t="str">
        <f aca="false">IF(A364="","",C363)</f>
        <v/>
      </c>
      <c r="D364" s="0" t="str">
        <f aca="false">IF(A364="","",C364-E364)</f>
        <v/>
      </c>
      <c r="E364" s="0" t="str">
        <f aca="false">IF(A364="","",F363*B$4/12)</f>
        <v/>
      </c>
      <c r="F364" s="0" t="str">
        <f aca="false">IF(A364="","",F363-D364)</f>
        <v/>
      </c>
    </row>
    <row r="365" customFormat="false" ht="12.85" hidden="false" customHeight="false" outlineLevel="0" collapsed="false">
      <c r="A365" s="0" t="str">
        <f aca="false">IF(A364&lt;B$3,A364+1,"")</f>
        <v/>
      </c>
      <c r="B365" s="8" t="str">
        <f aca="false">IF(A365="","",DATE(YEAR(B$5),MONTH(B$5)+A365,1))</f>
        <v/>
      </c>
      <c r="C365" s="0" t="str">
        <f aca="false">IF(A365="","",C364)</f>
        <v/>
      </c>
      <c r="D365" s="0" t="str">
        <f aca="false">IF(A365="","",C365-E365)</f>
        <v/>
      </c>
      <c r="E365" s="0" t="str">
        <f aca="false">IF(A365="","",F364*B$4/12)</f>
        <v/>
      </c>
      <c r="F365" s="0" t="str">
        <f aca="false">IF(A365="","",F364-D365)</f>
        <v/>
      </c>
    </row>
    <row r="366" customFormat="false" ht="12.85" hidden="false" customHeight="false" outlineLevel="0" collapsed="false">
      <c r="A366" s="0" t="str">
        <f aca="false">IF(A365&lt;B$3,A365+1,"")</f>
        <v/>
      </c>
      <c r="B366" s="8" t="str">
        <f aca="false">IF(A366="","",DATE(YEAR(B$5),MONTH(B$5)+A366,1))</f>
        <v/>
      </c>
      <c r="C366" s="0" t="str">
        <f aca="false">IF(A366="","",C365)</f>
        <v/>
      </c>
      <c r="D366" s="0" t="str">
        <f aca="false">IF(A366="","",C366-E366)</f>
        <v/>
      </c>
      <c r="E366" s="0" t="str">
        <f aca="false">IF(A366="","",F365*B$4/12)</f>
        <v/>
      </c>
      <c r="F366" s="0" t="str">
        <f aca="false">IF(A366="","",F365-D366)</f>
        <v/>
      </c>
    </row>
    <row r="367" customFormat="false" ht="12.85" hidden="false" customHeight="false" outlineLevel="0" collapsed="false">
      <c r="A367" s="0" t="str">
        <f aca="false">IF(A366&lt;B$3,A366+1,"")</f>
        <v/>
      </c>
      <c r="B367" s="8" t="str">
        <f aca="false">IF(A367="","",DATE(YEAR(B$5),MONTH(B$5)+A367,1))</f>
        <v/>
      </c>
      <c r="C367" s="0" t="str">
        <f aca="false">IF(A367="","",C366)</f>
        <v/>
      </c>
      <c r="D367" s="0" t="str">
        <f aca="false">IF(A367="","",C367-E367)</f>
        <v/>
      </c>
      <c r="E367" s="0" t="str">
        <f aca="false">IF(A367="","",F366*B$4/12)</f>
        <v/>
      </c>
      <c r="F367" s="0" t="str">
        <f aca="false">IF(A367="","",F366-D367)</f>
        <v/>
      </c>
    </row>
    <row r="368" customFormat="false" ht="12.85" hidden="false" customHeight="false" outlineLevel="0" collapsed="false">
      <c r="A368" s="0" t="str">
        <f aca="false">IF(A367&lt;B$3,A367+1,"")</f>
        <v/>
      </c>
      <c r="B368" s="8" t="str">
        <f aca="false">IF(A368="","",DATE(YEAR(B$5),MONTH(B$5)+A368,1))</f>
        <v/>
      </c>
      <c r="C368" s="0" t="str">
        <f aca="false">IF(A368="","",C367)</f>
        <v/>
      </c>
      <c r="D368" s="0" t="str">
        <f aca="false">IF(A368="","",C368-E368)</f>
        <v/>
      </c>
      <c r="E368" s="0" t="str">
        <f aca="false">IF(A368="","",F367*B$4/12)</f>
        <v/>
      </c>
      <c r="F368" s="0" t="str">
        <f aca="false">IF(A368="","",F367-D368)</f>
        <v/>
      </c>
    </row>
    <row r="369" customFormat="false" ht="12.85" hidden="false" customHeight="false" outlineLevel="0" collapsed="false">
      <c r="A369" s="0" t="str">
        <f aca="false">IF(A368&lt;B$3,A368+1,"")</f>
        <v/>
      </c>
      <c r="B369" s="8" t="str">
        <f aca="false">IF(A369="","",DATE(YEAR(B$5),MONTH(B$5)+A369,1))</f>
        <v/>
      </c>
      <c r="C369" s="0" t="str">
        <f aca="false">IF(A369="","",C368)</f>
        <v/>
      </c>
      <c r="D369" s="0" t="str">
        <f aca="false">IF(A369="","",C369-E369)</f>
        <v/>
      </c>
      <c r="E369" s="0" t="str">
        <f aca="false">IF(A369="","",F368*B$4/12)</f>
        <v/>
      </c>
      <c r="F369" s="0" t="str">
        <f aca="false">IF(A369="","",F368-D369)</f>
        <v/>
      </c>
    </row>
    <row r="370" customFormat="false" ht="12.85" hidden="false" customHeight="false" outlineLevel="0" collapsed="false">
      <c r="A370" s="0" t="str">
        <f aca="false">IF(A369&lt;B$3,A369+1,"")</f>
        <v/>
      </c>
      <c r="B370" s="8" t="str">
        <f aca="false">IF(A370="","",DATE(YEAR(B$5),MONTH(B$5)+A370,1))</f>
        <v/>
      </c>
      <c r="C370" s="0" t="str">
        <f aca="false">IF(A370="","",C369)</f>
        <v/>
      </c>
      <c r="D370" s="0" t="str">
        <f aca="false">IF(A370="","",C370-E370)</f>
        <v/>
      </c>
      <c r="E370" s="0" t="str">
        <f aca="false">IF(A370="","",F369*B$4/12)</f>
        <v/>
      </c>
      <c r="F370" s="0" t="str">
        <f aca="false">IF(A370="","",F369-D370)</f>
        <v/>
      </c>
    </row>
    <row r="371" customFormat="false" ht="12.85" hidden="false" customHeight="false" outlineLevel="0" collapsed="false">
      <c r="A371" s="0" t="str">
        <f aca="false">IF(A370&lt;B$3,A370+1,"")</f>
        <v/>
      </c>
      <c r="B371" s="8" t="str">
        <f aca="false">IF(A371="","",DATE(YEAR(B$5),MONTH(B$5)+A371,1))</f>
        <v/>
      </c>
      <c r="C371" s="0" t="str">
        <f aca="false">IF(A371="","",C370)</f>
        <v/>
      </c>
      <c r="D371" s="0" t="str">
        <f aca="false">IF(A371="","",C371-E371)</f>
        <v/>
      </c>
      <c r="E371" s="0" t="str">
        <f aca="false">IF(A371="","",F370*B$4/12)</f>
        <v/>
      </c>
      <c r="F371" s="0" t="str">
        <f aca="false">IF(A371="","",F370-D371)</f>
        <v/>
      </c>
    </row>
    <row r="372" customFormat="false" ht="12.85" hidden="false" customHeight="false" outlineLevel="0" collapsed="false">
      <c r="A372" s="0" t="str">
        <f aca="false">IF(A371&lt;B$3,A371+1,"")</f>
        <v/>
      </c>
      <c r="B372" s="8" t="str">
        <f aca="false">IF(A372="","",DATE(YEAR(B$5),MONTH(B$5)+A372,1))</f>
        <v/>
      </c>
      <c r="C372" s="0" t="str">
        <f aca="false">IF(A372="","",C371)</f>
        <v/>
      </c>
      <c r="D372" s="0" t="str">
        <f aca="false">IF(A372="","",C372-E372)</f>
        <v/>
      </c>
      <c r="E372" s="0" t="str">
        <f aca="false">IF(A372="","",F371*B$4/12)</f>
        <v/>
      </c>
      <c r="F372" s="0" t="str">
        <f aca="false">IF(A372="","",F371-D372)</f>
        <v/>
      </c>
    </row>
    <row r="373" customFormat="false" ht="12.85" hidden="false" customHeight="false" outlineLevel="0" collapsed="false">
      <c r="A373" s="0" t="str">
        <f aca="false">IF(A372&lt;B$3,A372+1,"")</f>
        <v/>
      </c>
      <c r="B373" s="8" t="str">
        <f aca="false">IF(A373="","",DATE(YEAR(B$5),MONTH(B$5)+A373,1))</f>
        <v/>
      </c>
      <c r="C373" s="0" t="str">
        <f aca="false">IF(A373="","",C372)</f>
        <v/>
      </c>
      <c r="D373" s="0" t="str">
        <f aca="false">IF(A373="","",C373-E373)</f>
        <v/>
      </c>
      <c r="E373" s="0" t="str">
        <f aca="false">IF(A373="","",F372*B$4/12)</f>
        <v/>
      </c>
      <c r="F373" s="0" t="str">
        <f aca="false">IF(A373="","",F372-D373)</f>
        <v/>
      </c>
    </row>
    <row r="374" customFormat="false" ht="12.85" hidden="false" customHeight="false" outlineLevel="0" collapsed="false">
      <c r="A374" s="0" t="str">
        <f aca="false">IF(A373&lt;B$3,A373+1,"")</f>
        <v/>
      </c>
      <c r="B374" s="8" t="str">
        <f aca="false">IF(A374="","",DATE(YEAR(B$5),MONTH(B$5)+A374,1))</f>
        <v/>
      </c>
      <c r="C374" s="0" t="str">
        <f aca="false">IF(A374="","",C373)</f>
        <v/>
      </c>
      <c r="D374" s="0" t="str">
        <f aca="false">IF(A374="","",C374-E374)</f>
        <v/>
      </c>
      <c r="E374" s="0" t="str">
        <f aca="false">IF(A374="","",F373*B$4/12)</f>
        <v/>
      </c>
      <c r="F374" s="0" t="str">
        <f aca="false">IF(A374="","",F373-D374)</f>
        <v/>
      </c>
    </row>
    <row r="375" customFormat="false" ht="12.85" hidden="false" customHeight="false" outlineLevel="0" collapsed="false">
      <c r="A375" s="0" t="str">
        <f aca="false">IF(A374&lt;B$3,A374+1,"")</f>
        <v/>
      </c>
      <c r="B375" s="8" t="str">
        <f aca="false">IF(A375="","",DATE(YEAR(B$5),MONTH(B$5)+A375,1))</f>
        <v/>
      </c>
      <c r="C375" s="0" t="str">
        <f aca="false">IF(A375="","",C374)</f>
        <v/>
      </c>
      <c r="D375" s="0" t="str">
        <f aca="false">IF(A375="","",C375-E375)</f>
        <v/>
      </c>
      <c r="E375" s="0" t="str">
        <f aca="false">IF(A375="","",F374*B$4/12)</f>
        <v/>
      </c>
      <c r="F375" s="0" t="str">
        <f aca="false">IF(A375="","",F374-D375)</f>
        <v/>
      </c>
    </row>
    <row r="376" customFormat="false" ht="12.85" hidden="false" customHeight="false" outlineLevel="0" collapsed="false">
      <c r="A376" s="0" t="str">
        <f aca="false">IF(A375&lt;B$3,A375+1,"")</f>
        <v/>
      </c>
      <c r="B376" s="8" t="str">
        <f aca="false">IF(A376="","",DATE(YEAR(B$5),MONTH(B$5)+A376,1))</f>
        <v/>
      </c>
      <c r="C376" s="0" t="str">
        <f aca="false">IF(A376="","",C375)</f>
        <v/>
      </c>
      <c r="D376" s="0" t="str">
        <f aca="false">IF(A376="","",C376-E376)</f>
        <v/>
      </c>
      <c r="E376" s="0" t="str">
        <f aca="false">IF(A376="","",F375*B$4/12)</f>
        <v/>
      </c>
      <c r="F376" s="0" t="str">
        <f aca="false">IF(A376="","",F375-D376)</f>
        <v/>
      </c>
    </row>
    <row r="377" customFormat="false" ht="12.85" hidden="false" customHeight="false" outlineLevel="0" collapsed="false">
      <c r="A377" s="0" t="str">
        <f aca="false">IF(A376&lt;B$3,A376+1,"")</f>
        <v/>
      </c>
      <c r="B377" s="8" t="str">
        <f aca="false">IF(A377="","",DATE(YEAR(B$5),MONTH(B$5)+A377,1))</f>
        <v/>
      </c>
      <c r="C377" s="0" t="str">
        <f aca="false">IF(A377="","",C376)</f>
        <v/>
      </c>
      <c r="D377" s="0" t="str">
        <f aca="false">IF(A377="","",C377-E377)</f>
        <v/>
      </c>
      <c r="E377" s="0" t="str">
        <f aca="false">IF(A377="","",F376*B$4/12)</f>
        <v/>
      </c>
      <c r="F377" s="0" t="str">
        <f aca="false">IF(A377="","",F376-D377)</f>
        <v/>
      </c>
    </row>
    <row r="378" customFormat="false" ht="12.85" hidden="false" customHeight="false" outlineLevel="0" collapsed="false">
      <c r="A378" s="0" t="str">
        <f aca="false">IF(A377&lt;B$3,A377+1,"")</f>
        <v/>
      </c>
      <c r="B378" s="8" t="str">
        <f aca="false">IF(A378="","",DATE(YEAR(B$5),MONTH(B$5)+A378,1))</f>
        <v/>
      </c>
      <c r="C378" s="0" t="str">
        <f aca="false">IF(A378="","",C377)</f>
        <v/>
      </c>
      <c r="D378" s="0" t="str">
        <f aca="false">IF(A378="","",C378-E378)</f>
        <v/>
      </c>
      <c r="E378" s="0" t="str">
        <f aca="false">IF(A378="","",F377*B$4/12)</f>
        <v/>
      </c>
      <c r="F378" s="0" t="str">
        <f aca="false">IF(A378="","",F377-D378)</f>
        <v/>
      </c>
    </row>
    <row r="379" customFormat="false" ht="12.85" hidden="false" customHeight="false" outlineLevel="0" collapsed="false">
      <c r="A379" s="0" t="str">
        <f aca="false">IF(A378&lt;B$3,A378+1,"")</f>
        <v/>
      </c>
      <c r="B379" s="8" t="str">
        <f aca="false">IF(A379="","",DATE(YEAR(B$5),MONTH(B$5)+A379,1))</f>
        <v/>
      </c>
      <c r="C379" s="0" t="str">
        <f aca="false">IF(A379="","",C378)</f>
        <v/>
      </c>
      <c r="D379" s="0" t="str">
        <f aca="false">IF(A379="","",C379-E379)</f>
        <v/>
      </c>
      <c r="E379" s="0" t="str">
        <f aca="false">IF(A379="","",F378*B$4/12)</f>
        <v/>
      </c>
      <c r="F379" s="0" t="str">
        <f aca="false">IF(A379="","",F378-D379)</f>
        <v/>
      </c>
    </row>
    <row r="380" customFormat="false" ht="12.85" hidden="false" customHeight="false" outlineLevel="0" collapsed="false">
      <c r="A380" s="0" t="str">
        <f aca="false">IF(A379&lt;B$3,A379+1,"")</f>
        <v/>
      </c>
      <c r="B380" s="8" t="str">
        <f aca="false">IF(A380="","",DATE(YEAR(B$5),MONTH(B$5)+A380,1))</f>
        <v/>
      </c>
      <c r="C380" s="0" t="str">
        <f aca="false">IF(A380="","",C379)</f>
        <v/>
      </c>
      <c r="D380" s="0" t="str">
        <f aca="false">IF(A380="","",C380-E380)</f>
        <v/>
      </c>
      <c r="E380" s="0" t="str">
        <f aca="false">IF(A380="","",F379*B$4/12)</f>
        <v/>
      </c>
      <c r="F380" s="0" t="str">
        <f aca="false">IF(A380="","",F379-D380)</f>
        <v/>
      </c>
    </row>
    <row r="381" customFormat="false" ht="12.85" hidden="false" customHeight="false" outlineLevel="0" collapsed="false">
      <c r="A381" s="0" t="str">
        <f aca="false">IF(A380&lt;B$3,A380+1,"")</f>
        <v/>
      </c>
      <c r="B381" s="8" t="str">
        <f aca="false">IF(A381="","",DATE(YEAR(B$5),MONTH(B$5)+A381,1))</f>
        <v/>
      </c>
      <c r="C381" s="0" t="str">
        <f aca="false">IF(A381="","",C380)</f>
        <v/>
      </c>
      <c r="D381" s="0" t="str">
        <f aca="false">IF(A381="","",C381-E381)</f>
        <v/>
      </c>
      <c r="E381" s="0" t="str">
        <f aca="false">IF(A381="","",F380*B$4/12)</f>
        <v/>
      </c>
      <c r="F381" s="0" t="str">
        <f aca="false">IF(A381="","",F380-D381)</f>
        <v/>
      </c>
    </row>
    <row r="382" customFormat="false" ht="12.85" hidden="false" customHeight="false" outlineLevel="0" collapsed="false">
      <c r="A382" s="0" t="str">
        <f aca="false">IF(A381&lt;B$3,A381+1,"")</f>
        <v/>
      </c>
      <c r="B382" s="8" t="str">
        <f aca="false">IF(A382="","",DATE(YEAR(B$5),MONTH(B$5)+A382,1))</f>
        <v/>
      </c>
      <c r="C382" s="0" t="str">
        <f aca="false">IF(A382="","",C381)</f>
        <v/>
      </c>
      <c r="D382" s="0" t="str">
        <f aca="false">IF(A382="","",C382-E382)</f>
        <v/>
      </c>
      <c r="E382" s="0" t="str">
        <f aca="false">IF(A382="","",F381*B$4/12)</f>
        <v/>
      </c>
      <c r="F382" s="0" t="str">
        <f aca="false">IF(A382="","",F381-D382)</f>
        <v/>
      </c>
    </row>
    <row r="383" customFormat="false" ht="12.85" hidden="false" customHeight="false" outlineLevel="0" collapsed="false">
      <c r="A383" s="0" t="str">
        <f aca="false">IF(A382&lt;B$3,A382+1,"")</f>
        <v/>
      </c>
      <c r="B383" s="8" t="str">
        <f aca="false">IF(A383="","",DATE(YEAR(B$5),MONTH(B$5)+A383,1))</f>
        <v/>
      </c>
      <c r="C383" s="0" t="str">
        <f aca="false">IF(A383="","",C382)</f>
        <v/>
      </c>
      <c r="D383" s="0" t="str">
        <f aca="false">IF(A383="","",C383-E383)</f>
        <v/>
      </c>
      <c r="E383" s="0" t="str">
        <f aca="false">IF(A383="","",F382*B$4/12)</f>
        <v/>
      </c>
      <c r="F383" s="0" t="str">
        <f aca="false">IF(A383="","",F382-D383)</f>
        <v/>
      </c>
    </row>
    <row r="384" customFormat="false" ht="12.85" hidden="false" customHeight="false" outlineLevel="0" collapsed="false">
      <c r="A384" s="0" t="str">
        <f aca="false">IF(A383&lt;B$3,A383+1,"")</f>
        <v/>
      </c>
      <c r="B384" s="8" t="str">
        <f aca="false">IF(A384="","",DATE(YEAR(B$5),MONTH(B$5)+A384,1))</f>
        <v/>
      </c>
      <c r="C384" s="0" t="str">
        <f aca="false">IF(A384="","",C383)</f>
        <v/>
      </c>
      <c r="D384" s="0" t="str">
        <f aca="false">IF(A384="","",C384-E384)</f>
        <v/>
      </c>
      <c r="E384" s="0" t="str">
        <f aca="false">IF(A384="","",F383*B$4/12)</f>
        <v/>
      </c>
      <c r="F384" s="0" t="str">
        <f aca="false">IF(A384="","",F383-D384)</f>
        <v/>
      </c>
    </row>
    <row r="385" customFormat="false" ht="12.85" hidden="false" customHeight="false" outlineLevel="0" collapsed="false">
      <c r="A385" s="0" t="str">
        <f aca="false">IF(A384&lt;B$3,A384+1,"")</f>
        <v/>
      </c>
      <c r="B385" s="8" t="str">
        <f aca="false">IF(A385="","",DATE(YEAR(B$5),MONTH(B$5)+A385,1))</f>
        <v/>
      </c>
      <c r="C385" s="0" t="str">
        <f aca="false">IF(A385="","",C384)</f>
        <v/>
      </c>
      <c r="D385" s="0" t="str">
        <f aca="false">IF(A385="","",C385-E385)</f>
        <v/>
      </c>
      <c r="E385" s="0" t="str">
        <f aca="false">IF(A385="","",F384*B$4/12)</f>
        <v/>
      </c>
      <c r="F385" s="0" t="str">
        <f aca="false">IF(A385="","",F384-D385)</f>
        <v/>
      </c>
    </row>
    <row r="386" customFormat="false" ht="12.85" hidden="false" customHeight="false" outlineLevel="0" collapsed="false">
      <c r="A386" s="0" t="str">
        <f aca="false">IF(A385&lt;B$3,A385+1,"")</f>
        <v/>
      </c>
      <c r="B386" s="8" t="str">
        <f aca="false">IF(A386="","",DATE(YEAR(B$5),MONTH(B$5)+A386,1))</f>
        <v/>
      </c>
      <c r="C386" s="0" t="str">
        <f aca="false">IF(A386="","",C385)</f>
        <v/>
      </c>
      <c r="D386" s="0" t="str">
        <f aca="false">IF(A386="","",C386-E386)</f>
        <v/>
      </c>
      <c r="E386" s="0" t="str">
        <f aca="false">IF(A386="","",F385*B$4/12)</f>
        <v/>
      </c>
      <c r="F386" s="0" t="str">
        <f aca="false">IF(A386="","",F385-D386)</f>
        <v/>
      </c>
    </row>
    <row r="387" customFormat="false" ht="12.85" hidden="false" customHeight="false" outlineLevel="0" collapsed="false">
      <c r="A387" s="0" t="str">
        <f aca="false">IF(A386&lt;B$3,A386+1,"")</f>
        <v/>
      </c>
      <c r="B387" s="8" t="str">
        <f aca="false">IF(A387="","",DATE(YEAR(B$5),MONTH(B$5)+A387,1))</f>
        <v/>
      </c>
      <c r="C387" s="0" t="str">
        <f aca="false">IF(A387="","",C386)</f>
        <v/>
      </c>
      <c r="D387" s="0" t="str">
        <f aca="false">IF(A387="","",C387-E387)</f>
        <v/>
      </c>
      <c r="E387" s="0" t="str">
        <f aca="false">IF(A387="","",F386*B$4/12)</f>
        <v/>
      </c>
      <c r="F387" s="0" t="str">
        <f aca="false">IF(A387="","",F386-D387)</f>
        <v/>
      </c>
    </row>
    <row r="388" customFormat="false" ht="12.85" hidden="false" customHeight="false" outlineLevel="0" collapsed="false">
      <c r="A388" s="0" t="str">
        <f aca="false">IF(A387&lt;B$3,A387+1,"")</f>
        <v/>
      </c>
      <c r="B388" s="8" t="str">
        <f aca="false">IF(A388="","",DATE(YEAR(B$5),MONTH(B$5)+A388,1))</f>
        <v/>
      </c>
      <c r="C388" s="0" t="str">
        <f aca="false">IF(A388="","",C387)</f>
        <v/>
      </c>
      <c r="D388" s="0" t="str">
        <f aca="false">IF(A388="","",C388-E388)</f>
        <v/>
      </c>
      <c r="E388" s="0" t="str">
        <f aca="false">IF(A388="","",F387*B$4/12)</f>
        <v/>
      </c>
      <c r="F388" s="0" t="str">
        <f aca="false">IF(A388="","",F387-D388)</f>
        <v/>
      </c>
    </row>
    <row r="389" customFormat="false" ht="12.85" hidden="false" customHeight="false" outlineLevel="0" collapsed="false">
      <c r="A389" s="0" t="str">
        <f aca="false">IF(A388&lt;B$3,A388+1,"")</f>
        <v/>
      </c>
      <c r="B389" s="8" t="str">
        <f aca="false">IF(A389="","",DATE(YEAR(B$5),MONTH(B$5)+A389,1))</f>
        <v/>
      </c>
      <c r="C389" s="0" t="str">
        <f aca="false">IF(A389="","",C388)</f>
        <v/>
      </c>
      <c r="D389" s="0" t="str">
        <f aca="false">IF(A389="","",C389-E389)</f>
        <v/>
      </c>
      <c r="E389" s="0" t="str">
        <f aca="false">IF(A389="","",F388*B$4/12)</f>
        <v/>
      </c>
      <c r="F389" s="0" t="str">
        <f aca="false">IF(A389="","",F388-D389)</f>
        <v/>
      </c>
    </row>
    <row r="390" customFormat="false" ht="12.85" hidden="false" customHeight="false" outlineLevel="0" collapsed="false">
      <c r="A390" s="0" t="str">
        <f aca="false">IF(A389&lt;B$3,A389+1,"")</f>
        <v/>
      </c>
      <c r="B390" s="8" t="str">
        <f aca="false">IF(A390="","",DATE(YEAR(B$5),MONTH(B$5)+A390,1))</f>
        <v/>
      </c>
      <c r="C390" s="0" t="str">
        <f aca="false">IF(A390="","",C389)</f>
        <v/>
      </c>
      <c r="D390" s="0" t="str">
        <f aca="false">IF(A390="","",C390-E390)</f>
        <v/>
      </c>
      <c r="E390" s="0" t="str">
        <f aca="false">IF(A390="","",F389*B$4/12)</f>
        <v/>
      </c>
      <c r="F390" s="0" t="str">
        <f aca="false">IF(A390="","",F389-D390)</f>
        <v/>
      </c>
    </row>
    <row r="391" customFormat="false" ht="12.85" hidden="false" customHeight="false" outlineLevel="0" collapsed="false">
      <c r="A391" s="0" t="str">
        <f aca="false">IF(A390&lt;B$3,A390+1,"")</f>
        <v/>
      </c>
      <c r="B391" s="8" t="str">
        <f aca="false">IF(A391="","",DATE(YEAR(B$5),MONTH(B$5)+A391,1))</f>
        <v/>
      </c>
      <c r="C391" s="0" t="str">
        <f aca="false">IF(A391="","",C390)</f>
        <v/>
      </c>
      <c r="D391" s="0" t="str">
        <f aca="false">IF(A391="","",C391-E391)</f>
        <v/>
      </c>
      <c r="E391" s="0" t="str">
        <f aca="false">IF(A391="","",F390*B$4/12)</f>
        <v/>
      </c>
      <c r="F391" s="0" t="str">
        <f aca="false">IF(A391="","",F390-D391)</f>
        <v/>
      </c>
    </row>
    <row r="392" customFormat="false" ht="12.85" hidden="false" customHeight="false" outlineLevel="0" collapsed="false">
      <c r="A392" s="0" t="str">
        <f aca="false">IF(A391&lt;B$3,A391+1,"")</f>
        <v/>
      </c>
      <c r="B392" s="8" t="str">
        <f aca="false">IF(A392="","",DATE(YEAR(B$5),MONTH(B$5)+A392,1))</f>
        <v/>
      </c>
      <c r="C392" s="0" t="str">
        <f aca="false">IF(A392="","",C391)</f>
        <v/>
      </c>
      <c r="D392" s="0" t="str">
        <f aca="false">IF(A392="","",C392-E392)</f>
        <v/>
      </c>
      <c r="E392" s="0" t="str">
        <f aca="false">IF(A392="","",F391*B$4/12)</f>
        <v/>
      </c>
      <c r="F392" s="0" t="str">
        <f aca="false">IF(A392="","",F391-D392)</f>
        <v/>
      </c>
    </row>
    <row r="393" customFormat="false" ht="12.85" hidden="false" customHeight="false" outlineLevel="0" collapsed="false">
      <c r="A393" s="0" t="str">
        <f aca="false">IF(A392&lt;B$3,A392+1,"")</f>
        <v/>
      </c>
      <c r="B393" s="8" t="str">
        <f aca="false">IF(A393="","",DATE(YEAR(B$5),MONTH(B$5)+A393,1))</f>
        <v/>
      </c>
      <c r="C393" s="0" t="str">
        <f aca="false">IF(A393="","",C392)</f>
        <v/>
      </c>
      <c r="D393" s="0" t="str">
        <f aca="false">IF(A393="","",C393-E393)</f>
        <v/>
      </c>
      <c r="E393" s="0" t="str">
        <f aca="false">IF(A393="","",F392*B$4/12)</f>
        <v/>
      </c>
      <c r="F393" s="0" t="str">
        <f aca="false">IF(A393="","",F392-D393)</f>
        <v/>
      </c>
    </row>
    <row r="394" customFormat="false" ht="12.85" hidden="false" customHeight="false" outlineLevel="0" collapsed="false">
      <c r="A394" s="0" t="str">
        <f aca="false">IF(A393&lt;B$3,A393+1,"")</f>
        <v/>
      </c>
      <c r="B394" s="8" t="str">
        <f aca="false">IF(A394="","",DATE(YEAR(B$5),MONTH(B$5)+A394,1))</f>
        <v/>
      </c>
      <c r="C394" s="0" t="str">
        <f aca="false">IF(A394="","",C393)</f>
        <v/>
      </c>
      <c r="D394" s="0" t="str">
        <f aca="false">IF(A394="","",C394-E394)</f>
        <v/>
      </c>
      <c r="E394" s="0" t="str">
        <f aca="false">IF(A394="","",F393*B$4/12)</f>
        <v/>
      </c>
      <c r="F394" s="0" t="str">
        <f aca="false">IF(A394="","",F393-D394)</f>
        <v/>
      </c>
    </row>
    <row r="395" customFormat="false" ht="12.85" hidden="false" customHeight="false" outlineLevel="0" collapsed="false">
      <c r="A395" s="0" t="str">
        <f aca="false">IF(A394&lt;B$3,A394+1,"")</f>
        <v/>
      </c>
      <c r="B395" s="8" t="str">
        <f aca="false">IF(A395="","",DATE(YEAR(B$5),MONTH(B$5)+A395,1))</f>
        <v/>
      </c>
      <c r="C395" s="0" t="str">
        <f aca="false">IF(A395="","",C394)</f>
        <v/>
      </c>
      <c r="D395" s="0" t="str">
        <f aca="false">IF(A395="","",C395-E395)</f>
        <v/>
      </c>
      <c r="E395" s="0" t="str">
        <f aca="false">IF(A395="","",F394*B$4/12)</f>
        <v/>
      </c>
      <c r="F395" s="0" t="str">
        <f aca="false">IF(A395="","",F394-D395)</f>
        <v/>
      </c>
    </row>
    <row r="396" customFormat="false" ht="12.85" hidden="false" customHeight="false" outlineLevel="0" collapsed="false">
      <c r="A396" s="0" t="str">
        <f aca="false">IF(A395&lt;B$3,A395+1,"")</f>
        <v/>
      </c>
      <c r="B396" s="8" t="str">
        <f aca="false">IF(A396="","",DATE(YEAR(B$5),MONTH(B$5)+A396,1))</f>
        <v/>
      </c>
      <c r="C396" s="0" t="str">
        <f aca="false">IF(A396="","",C395)</f>
        <v/>
      </c>
      <c r="D396" s="0" t="str">
        <f aca="false">IF(A396="","",C396-E396)</f>
        <v/>
      </c>
      <c r="E396" s="0" t="str">
        <f aca="false">IF(A396="","",F395*B$4/12)</f>
        <v/>
      </c>
      <c r="F396" s="0" t="str">
        <f aca="false">IF(A396="","",F395-D396)</f>
        <v/>
      </c>
    </row>
    <row r="397" customFormat="false" ht="12.85" hidden="false" customHeight="false" outlineLevel="0" collapsed="false">
      <c r="A397" s="0" t="str">
        <f aca="false">IF(A396&lt;B$3,A396+1,"")</f>
        <v/>
      </c>
      <c r="B397" s="8" t="str">
        <f aca="false">IF(A397="","",DATE(YEAR(B$5),MONTH(B$5)+A397,1))</f>
        <v/>
      </c>
      <c r="C397" s="0" t="str">
        <f aca="false">IF(A397="","",C396)</f>
        <v/>
      </c>
      <c r="D397" s="0" t="str">
        <f aca="false">IF(A397="","",C397-E397)</f>
        <v/>
      </c>
      <c r="E397" s="0" t="str">
        <f aca="false">IF(A397="","",F396*B$4/12)</f>
        <v/>
      </c>
      <c r="F397" s="0" t="str">
        <f aca="false">IF(A397="","",F396-D397)</f>
        <v/>
      </c>
    </row>
    <row r="398" customFormat="false" ht="12.85" hidden="false" customHeight="false" outlineLevel="0" collapsed="false">
      <c r="A398" s="0" t="str">
        <f aca="false">IF(A397&lt;B$3,A397+1,"")</f>
        <v/>
      </c>
      <c r="B398" s="8" t="str">
        <f aca="false">IF(A398="","",DATE(YEAR(B$5),MONTH(B$5)+A398,1))</f>
        <v/>
      </c>
      <c r="C398" s="0" t="str">
        <f aca="false">IF(A398="","",C397)</f>
        <v/>
      </c>
      <c r="D398" s="0" t="str">
        <f aca="false">IF(A398="","",C398-E398)</f>
        <v/>
      </c>
      <c r="E398" s="0" t="str">
        <f aca="false">IF(A398="","",F397*B$4/12)</f>
        <v/>
      </c>
      <c r="F398" s="0" t="str">
        <f aca="false">IF(A398="","",F397-D398)</f>
        <v/>
      </c>
    </row>
    <row r="399" customFormat="false" ht="12.85" hidden="false" customHeight="false" outlineLevel="0" collapsed="false">
      <c r="A399" s="0" t="str">
        <f aca="false">IF(A398&lt;B$3,A398+1,"")</f>
        <v/>
      </c>
      <c r="B399" s="8" t="str">
        <f aca="false">IF(A399="","",DATE(YEAR(B$5),MONTH(B$5)+A399,1))</f>
        <v/>
      </c>
      <c r="C399" s="0" t="str">
        <f aca="false">IF(A399="","",C398)</f>
        <v/>
      </c>
      <c r="D399" s="0" t="str">
        <f aca="false">IF(A399="","",C399-E399)</f>
        <v/>
      </c>
      <c r="E399" s="0" t="str">
        <f aca="false">IF(A399="","",F398*B$4/12)</f>
        <v/>
      </c>
      <c r="F399" s="0" t="str">
        <f aca="false">IF(A399="","",F398-D399)</f>
        <v/>
      </c>
    </row>
    <row r="400" customFormat="false" ht="12.85" hidden="false" customHeight="false" outlineLevel="0" collapsed="false">
      <c r="A400" s="0" t="str">
        <f aca="false">IF(A399&lt;B$3,A399+1,"")</f>
        <v/>
      </c>
      <c r="B400" s="8" t="str">
        <f aca="false">IF(A400="","",DATE(YEAR(B$5),MONTH(B$5)+A400,1))</f>
        <v/>
      </c>
      <c r="C400" s="0" t="str">
        <f aca="false">IF(A400="","",C399)</f>
        <v/>
      </c>
      <c r="D400" s="0" t="str">
        <f aca="false">IF(A400="","",C400-E400)</f>
        <v/>
      </c>
      <c r="E400" s="0" t="str">
        <f aca="false">IF(A400="","",F399*B$4/12)</f>
        <v/>
      </c>
      <c r="F400" s="0" t="str">
        <f aca="false">IF(A400="","",F399-D400)</f>
        <v/>
      </c>
    </row>
    <row r="401" customFormat="false" ht="12.85" hidden="false" customHeight="false" outlineLevel="0" collapsed="false">
      <c r="A401" s="0" t="str">
        <f aca="false">IF(A400&lt;B$3,A400+1,"")</f>
        <v/>
      </c>
      <c r="B401" s="8" t="str">
        <f aca="false">IF(A401="","",DATE(YEAR(B$5),MONTH(B$5)+A401,1))</f>
        <v/>
      </c>
      <c r="C401" s="0" t="str">
        <f aca="false">IF(A401="","",C400)</f>
        <v/>
      </c>
      <c r="D401" s="0" t="str">
        <f aca="false">IF(A401="","",C401-E401)</f>
        <v/>
      </c>
      <c r="E401" s="0" t="str">
        <f aca="false">IF(A401="","",F400*B$4/12)</f>
        <v/>
      </c>
      <c r="F401" s="0" t="str">
        <f aca="false">IF(A401="","",F400-D401)</f>
        <v/>
      </c>
    </row>
    <row r="402" customFormat="false" ht="12.85" hidden="false" customHeight="false" outlineLevel="0" collapsed="false">
      <c r="A402" s="0" t="str">
        <f aca="false">IF(A401&lt;B$3,A401+1,"")</f>
        <v/>
      </c>
      <c r="B402" s="8" t="str">
        <f aca="false">IF(A402="","",DATE(YEAR(B$5),MONTH(B$5)+A402,1))</f>
        <v/>
      </c>
      <c r="C402" s="0" t="str">
        <f aca="false">IF(A402="","",C401)</f>
        <v/>
      </c>
      <c r="D402" s="0" t="str">
        <f aca="false">IF(A402="","",C402-E402)</f>
        <v/>
      </c>
      <c r="E402" s="0" t="str">
        <f aca="false">IF(A402="","",F401*B$4/12)</f>
        <v/>
      </c>
      <c r="F402" s="0" t="str">
        <f aca="false">IF(A402="","",F401-D402)</f>
        <v/>
      </c>
    </row>
    <row r="403" customFormat="false" ht="12.85" hidden="false" customHeight="false" outlineLevel="0" collapsed="false">
      <c r="A403" s="0" t="str">
        <f aca="false">IF(A402&lt;B$3,A402+1,"")</f>
        <v/>
      </c>
      <c r="B403" s="8" t="str">
        <f aca="false">IF(A403="","",DATE(YEAR(B$5),MONTH(B$5)+A403,1))</f>
        <v/>
      </c>
      <c r="C403" s="0" t="str">
        <f aca="false">IF(A403="","",C402)</f>
        <v/>
      </c>
      <c r="D403" s="0" t="str">
        <f aca="false">IF(A403="","",C403-E403)</f>
        <v/>
      </c>
      <c r="E403" s="0" t="str">
        <f aca="false">IF(A403="","",F402*B$4/12)</f>
        <v/>
      </c>
      <c r="F403" s="0" t="str">
        <f aca="false">IF(A403="","",F402-D403)</f>
        <v/>
      </c>
    </row>
    <row r="404" customFormat="false" ht="12.85" hidden="false" customHeight="false" outlineLevel="0" collapsed="false">
      <c r="A404" s="0" t="str">
        <f aca="false">IF(A403&lt;B$3,A403+1,"")</f>
        <v/>
      </c>
      <c r="B404" s="8" t="str">
        <f aca="false">IF(A404="","",DATE(YEAR(B$5),MONTH(B$5)+A404,1))</f>
        <v/>
      </c>
      <c r="C404" s="0" t="str">
        <f aca="false">IF(A404="","",C403)</f>
        <v/>
      </c>
      <c r="D404" s="0" t="str">
        <f aca="false">IF(A404="","",C404-E404)</f>
        <v/>
      </c>
      <c r="E404" s="0" t="str">
        <f aca="false">IF(A404="","",F403*B$4/12)</f>
        <v/>
      </c>
      <c r="F404" s="0" t="str">
        <f aca="false">IF(A404="","",F403-D404)</f>
        <v/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5T14:06:39Z</dcterms:created>
  <dc:creator>Marc Gutt</dc:creator>
  <dc:description/>
  <dc:language>en-US</dc:language>
  <cp:lastModifiedBy>Marc Gutt</cp:lastModifiedBy>
  <dcterms:modified xsi:type="dcterms:W3CDTF">2011-01-05T16:49:04Z</dcterms:modified>
  <cp:revision>3</cp:revision>
  <dc:subject/>
  <dc:title/>
</cp:coreProperties>
</file>