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Annuitätendarlehen" sheetId="1" state="visible" r:id="rId2"/>
    <sheet name="AM mit Vorlaufzins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Darlehen</t>
  </si>
  <si>
    <t xml:space="preserve">Rückzahlungsbetrag</t>
  </si>
  <si>
    <t xml:space="preserve">Schlussrate</t>
  </si>
  <si>
    <t xml:space="preserve">Zinsen</t>
  </si>
  <si>
    <t xml:space="preserve">Lfz. in Monaten</t>
  </si>
  <si>
    <t xml:space="preserve">Annuität</t>
  </si>
  <si>
    <t xml:space="preserve">Zinssatz</t>
  </si>
  <si>
    <t xml:space="preserve">Auszahlung</t>
  </si>
  <si>
    <t xml:space="preserve">Kontrollsummen</t>
  </si>
  <si>
    <t xml:space="preserve">Ratenplan</t>
  </si>
  <si>
    <t xml:space="preserve">#</t>
  </si>
  <si>
    <t xml:space="preserve">Datum</t>
  </si>
  <si>
    <t xml:space="preserve">Betrag</t>
  </si>
  <si>
    <t xml:space="preserve">Tilgung</t>
  </si>
  <si>
    <t xml:space="preserve">Vorlaufzinsen</t>
  </si>
  <si>
    <t xml:space="preserve">Kontrolle</t>
  </si>
  <si>
    <t xml:space="preserve">lt. AM</t>
  </si>
  <si>
    <t xml:space="preserve">lt. Berechnung</t>
  </si>
  <si>
    <t xml:space="preserve">Diff</t>
  </si>
  <si>
    <t xml:space="preserve">Vorlauftage</t>
  </si>
  <si>
    <t xml:space="preserve">Zinsen inkl. Vorlauf</t>
  </si>
  <si>
    <t xml:space="preserve">Lfz. in Monat</t>
  </si>
  <si>
    <t xml:space="preserve">Annuität aufgerundet</t>
  </si>
  <si>
    <t xml:space="preserve">letze Annuität</t>
  </si>
  <si>
    <t xml:space="preserve">Ratensumme</t>
  </si>
  <si>
    <t xml:space="preserve">letzte Annuitä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#,##0.0000\ [$€-407];[RED]\-#,##0.0000\ [$€-407]"/>
    <numFmt numFmtId="167" formatCode="0.00%"/>
    <numFmt numFmtId="168" formatCode="dd/mm/yyyy"/>
    <numFmt numFmtId="169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7"/>
    <col collapsed="false" customWidth="true" hidden="false" outlineLevel="0" max="3" min="3" style="0" width="10.64"/>
    <col collapsed="false" customWidth="true" hidden="false" outlineLevel="0" max="4" min="4" style="0" width="12.2"/>
    <col collapsed="false" customWidth="true" hidden="false" outlineLevel="0" max="5" min="5" style="0" width="9.65"/>
    <col collapsed="false" customWidth="true" hidden="false" outlineLevel="0" max="6" min="6" style="0" width="12.2"/>
  </cols>
  <sheetData>
    <row r="1" customFormat="false" ht="12.85" hidden="false" customHeight="false" outlineLevel="0" collapsed="false">
      <c r="A1" s="1" t="s">
        <v>0</v>
      </c>
      <c r="B1" s="1"/>
      <c r="C1" s="2" t="n">
        <v>2000</v>
      </c>
      <c r="D1" s="3" t="s">
        <v>1</v>
      </c>
      <c r="E1" s="3"/>
      <c r="F1" s="4" t="n">
        <f aca="false">C1+F2</f>
        <v>2258.40604606285</v>
      </c>
    </row>
    <row r="2" customFormat="false" ht="12.85" hidden="false" customHeight="false" outlineLevel="0" collapsed="false">
      <c r="A2" s="1" t="s">
        <v>2</v>
      </c>
      <c r="B2" s="1"/>
      <c r="C2" s="2" t="n">
        <v>0</v>
      </c>
      <c r="D2" s="3" t="s">
        <v>3</v>
      </c>
      <c r="E2" s="3"/>
      <c r="F2" s="4" t="n">
        <f aca="false">SUM(E10:E400)</f>
        <v>258.406046062845</v>
      </c>
    </row>
    <row r="3" customFormat="false" ht="13.4" hidden="false" customHeight="false" outlineLevel="0" collapsed="false">
      <c r="A3" s="1" t="s">
        <v>4</v>
      </c>
      <c r="B3" s="1"/>
      <c r="C3" s="0" t="n">
        <v>24</v>
      </c>
      <c r="E3" s="5" t="s">
        <v>5</v>
      </c>
      <c r="F3" s="4" t="n">
        <f aca="false">IF(A10="","",-PMT(C$4/12,C$3,C$1-C$2))</f>
        <v>94.1002519192852</v>
      </c>
    </row>
    <row r="4" customFormat="false" ht="12.85" hidden="false" customHeight="false" outlineLevel="0" collapsed="false">
      <c r="A4" s="1" t="s">
        <v>6</v>
      </c>
      <c r="B4" s="1"/>
      <c r="C4" s="6" t="n">
        <v>0.1195</v>
      </c>
    </row>
    <row r="5" customFormat="false" ht="12.85" hidden="false" customHeight="false" outlineLevel="0" collapsed="false">
      <c r="A5" s="1" t="s">
        <v>7</v>
      </c>
      <c r="B5" s="1"/>
      <c r="C5" s="7" t="n">
        <v>40544</v>
      </c>
    </row>
    <row r="6" customFormat="false" ht="12.85" hidden="false" customHeight="false" outlineLevel="0" collapsed="false">
      <c r="A6" s="8"/>
      <c r="C6" s="9" t="s">
        <v>8</v>
      </c>
      <c r="D6" s="9"/>
      <c r="E6" s="9"/>
    </row>
    <row r="7" s="8" customFormat="true" ht="13.4" hidden="false" customHeight="false" outlineLevel="0" collapsed="false">
      <c r="A7" s="1" t="s">
        <v>9</v>
      </c>
      <c r="B7" s="1"/>
      <c r="C7" s="10" t="n">
        <f aca="false">SUM(C10:C400)</f>
        <v>2258.40604606285</v>
      </c>
      <c r="D7" s="10" t="n">
        <f aca="false">SUM(D10:D400)</f>
        <v>2000</v>
      </c>
      <c r="E7" s="10" t="n">
        <f aca="false">SUM(E10:E400)</f>
        <v>258.406046062845</v>
      </c>
    </row>
    <row r="8" s="12" customFormat="true" ht="12.85" hidden="false" customHeight="false" outlineLevel="0" collapsed="false">
      <c r="A8" s="11" t="s">
        <v>10</v>
      </c>
      <c r="B8" s="11" t="s">
        <v>11</v>
      </c>
      <c r="C8" s="11" t="s">
        <v>12</v>
      </c>
      <c r="D8" s="11" t="s">
        <v>13</v>
      </c>
      <c r="E8" s="11" t="s">
        <v>3</v>
      </c>
      <c r="F8" s="11" t="s">
        <v>0</v>
      </c>
    </row>
    <row r="9" s="13" customFormat="true" ht="12.85" hidden="false" customHeight="false" outlineLevel="0" collapsed="false">
      <c r="A9" s="13" t="n">
        <v>0</v>
      </c>
      <c r="B9" s="14" t="n">
        <f aca="false">C5</f>
        <v>40544</v>
      </c>
      <c r="C9" s="15"/>
      <c r="D9" s="15"/>
      <c r="E9" s="15"/>
      <c r="F9" s="15" t="n">
        <f aca="false">C1</f>
        <v>2000</v>
      </c>
    </row>
    <row r="10" customFormat="false" ht="12.85" hidden="false" customHeight="false" outlineLevel="0" collapsed="false">
      <c r="A10" s="16" t="n">
        <f aca="false">IF(A9&lt;C$3,A9+1,"")</f>
        <v>1</v>
      </c>
      <c r="B10" s="7" t="n">
        <f aca="false">IF(A10="","",DATE(YEAR(C$5),MONTH(C$5)+A10,1))</f>
        <v>40575</v>
      </c>
      <c r="C10" s="4" t="n">
        <f aca="false">IF(A10="","",F$3)</f>
        <v>94.1002519192852</v>
      </c>
      <c r="D10" s="4" t="n">
        <f aca="false">IF(A10="","",-PPMT(C$4/12,A10,C$3,C$1-C$2))</f>
        <v>74.1835852526186</v>
      </c>
      <c r="E10" s="4" t="n">
        <f aca="false">IF(A10="","",-IPMT(C$4/12,1,C$3/12,F9))</f>
        <v>19.9166666666667</v>
      </c>
      <c r="F10" s="4" t="n">
        <f aca="false">IF(A10="","",F9-D10)</f>
        <v>1925.81641474738</v>
      </c>
    </row>
    <row r="11" customFormat="false" ht="12.85" hidden="false" customHeight="false" outlineLevel="0" collapsed="false">
      <c r="A11" s="16" t="n">
        <f aca="false">IF(A10&lt;C$3,A10+1,"")</f>
        <v>2</v>
      </c>
      <c r="B11" s="7" t="n">
        <f aca="false">IF(A11="","",DATE(YEAR(C$5),MONTH(C$5)+A11,1))</f>
        <v>40603</v>
      </c>
      <c r="C11" s="4" t="n">
        <f aca="false">IF(A11="","",F$3)</f>
        <v>94.1002519192852</v>
      </c>
      <c r="D11" s="4" t="n">
        <f aca="false">IF(A11="","",-PPMT(C$4/12,A11,C$3,C$1-C$2))</f>
        <v>74.9223301224259</v>
      </c>
      <c r="E11" s="4" t="n">
        <f aca="false">IF(A11="","",-IPMT(C$4/12,1,C$3/12,F10))</f>
        <v>19.1779217968593</v>
      </c>
      <c r="F11" s="4" t="n">
        <f aca="false">IF(A11="","",F10-D11)</f>
        <v>1850.89408462496</v>
      </c>
    </row>
    <row r="12" customFormat="false" ht="12.85" hidden="false" customHeight="false" outlineLevel="0" collapsed="false">
      <c r="A12" s="16" t="n">
        <f aca="false">IF(A11&lt;C$3,A11+1,"")</f>
        <v>3</v>
      </c>
      <c r="B12" s="7" t="n">
        <f aca="false">IF(A12="","",DATE(YEAR(C$5),MONTH(C$5)+A12,1))</f>
        <v>40634</v>
      </c>
      <c r="C12" s="4" t="n">
        <f aca="false">IF(A12="","",F$3)</f>
        <v>94.1002519192852</v>
      </c>
      <c r="D12" s="4" t="n">
        <f aca="false">IF(A12="","",-PPMT(C$4/12,A12,C$3,C$1-C$2))</f>
        <v>75.668431659895</v>
      </c>
      <c r="E12" s="4" t="n">
        <f aca="false">IF(A12="","",-IPMT(C$4/12,1,C$3/12,F11))</f>
        <v>18.4318202593902</v>
      </c>
      <c r="F12" s="4" t="n">
        <f aca="false">IF(A12="","",F11-D12)</f>
        <v>1775.22565296506</v>
      </c>
    </row>
    <row r="13" customFormat="false" ht="12.85" hidden="false" customHeight="false" outlineLevel="0" collapsed="false">
      <c r="A13" s="16" t="n">
        <f aca="false">IF(A12&lt;C$3,A12+1,"")</f>
        <v>4</v>
      </c>
      <c r="B13" s="7" t="n">
        <f aca="false">IF(A13="","",DATE(YEAR(C$5),MONTH(C$5)+A13,1))</f>
        <v>40664</v>
      </c>
      <c r="C13" s="4" t="n">
        <f aca="false">IF(A13="","",F$3)</f>
        <v>94.1002519192852</v>
      </c>
      <c r="D13" s="4" t="n">
        <f aca="false">IF(A13="","",-PPMT(C$4/12,A13,C$3,C$1-C$2))</f>
        <v>76.4219631251748</v>
      </c>
      <c r="E13" s="4" t="n">
        <f aca="false">IF(A13="","",-IPMT(C$4/12,1,C$3/12,F12))</f>
        <v>17.6782887941104</v>
      </c>
      <c r="F13" s="4" t="n">
        <f aca="false">IF(A13="","",F12-D13)</f>
        <v>1698.80368983989</v>
      </c>
    </row>
    <row r="14" customFormat="false" ht="12.85" hidden="false" customHeight="false" outlineLevel="0" collapsed="false">
      <c r="A14" s="16" t="n">
        <f aca="false">IF(A13&lt;C$3,A13+1,"")</f>
        <v>5</v>
      </c>
      <c r="B14" s="7" t="n">
        <f aca="false">IF(A14="","",DATE(YEAR(C$5),MONTH(C$5)+A14,1))</f>
        <v>40695</v>
      </c>
      <c r="C14" s="4" t="n">
        <f aca="false">IF(A14="","",F$3)</f>
        <v>94.1002519192852</v>
      </c>
      <c r="D14" s="4" t="n">
        <f aca="false">IF(A14="","",-PPMT(C$4/12,A14,C$3,C$1-C$2))</f>
        <v>77.182998507963</v>
      </c>
      <c r="E14" s="4" t="n">
        <f aca="false">IF(A14="","",-IPMT(C$4/12,1,C$3/12,F13))</f>
        <v>16.9172534113222</v>
      </c>
      <c r="F14" s="4" t="n">
        <f aca="false">IF(A14="","",F13-D14)</f>
        <v>1621.62069133192</v>
      </c>
    </row>
    <row r="15" customFormat="false" ht="12.85" hidden="false" customHeight="false" outlineLevel="0" collapsed="false">
      <c r="A15" s="16" t="n">
        <f aca="false">IF(A14&lt;C$3,A14+1,"")</f>
        <v>6</v>
      </c>
      <c r="B15" s="7" t="n">
        <f aca="false">IF(A15="","",DATE(YEAR(C$5),MONTH(C$5)+A15,1))</f>
        <v>40725</v>
      </c>
      <c r="C15" s="4" t="n">
        <f aca="false">IF(A15="","",F$3)</f>
        <v>94.1002519192852</v>
      </c>
      <c r="D15" s="4" t="n">
        <f aca="false">IF(A15="","",-PPMT(C$4/12,A15,C$3,C$1-C$2))</f>
        <v>77.9516125347715</v>
      </c>
      <c r="E15" s="4" t="n">
        <f aca="false">IF(A15="","",-IPMT(C$4/12,1,C$3/12,F14))</f>
        <v>16.1486393845137</v>
      </c>
      <c r="F15" s="4" t="n">
        <f aca="false">IF(A15="","",F14-D15)</f>
        <v>1543.66907879715</v>
      </c>
    </row>
    <row r="16" customFormat="false" ht="12.85" hidden="false" customHeight="false" outlineLevel="0" collapsed="false">
      <c r="A16" s="16" t="n">
        <f aca="false">IF(A15&lt;C$3,A15+1,"")</f>
        <v>7</v>
      </c>
      <c r="B16" s="7" t="n">
        <f aca="false">IF(A16="","",DATE(YEAR(C$5),MONTH(C$5)+A16,1))</f>
        <v>40756</v>
      </c>
      <c r="C16" s="4" t="n">
        <f aca="false">IF(A16="","",F$3)</f>
        <v>94.1002519192852</v>
      </c>
      <c r="D16" s="4" t="n">
        <f aca="false">IF(A16="","",-PPMT(C$4/12,A16,C$3,C$1-C$2))</f>
        <v>78.7278806762636</v>
      </c>
      <c r="E16" s="4" t="n">
        <f aca="false">IF(A16="","",-IPMT(C$4/12,1,C$3/12,F15))</f>
        <v>15.3723712430216</v>
      </c>
      <c r="F16" s="4" t="n">
        <f aca="false">IF(A16="","",F15-D16)</f>
        <v>1464.94119812089</v>
      </c>
    </row>
    <row r="17" customFormat="false" ht="12.85" hidden="false" customHeight="false" outlineLevel="0" collapsed="false">
      <c r="A17" s="16" t="n">
        <f aca="false">IF(A16&lt;C$3,A16+1,"")</f>
        <v>8</v>
      </c>
      <c r="B17" s="7" t="n">
        <f aca="false">IF(A17="","",DATE(YEAR(C$5),MONTH(C$5)+A17,1))</f>
        <v>40787</v>
      </c>
      <c r="C17" s="4" t="n">
        <f aca="false">IF(A17="","",F$3)</f>
        <v>94.1002519192852</v>
      </c>
      <c r="D17" s="4" t="n">
        <f aca="false">IF(A17="","",-PPMT(C$4/12,A17,C$3,C$1-C$2))</f>
        <v>79.5118791546647</v>
      </c>
      <c r="E17" s="4" t="n">
        <f aca="false">IF(A17="","",-IPMT(C$4/12,1,C$3/12,F16))</f>
        <v>14.5883727646205</v>
      </c>
      <c r="F17" s="4" t="n">
        <f aca="false">IF(A17="","",F16-D17)</f>
        <v>1385.42931896622</v>
      </c>
    </row>
    <row r="18" customFormat="false" ht="12.85" hidden="false" customHeight="false" outlineLevel="0" collapsed="false">
      <c r="A18" s="16" t="n">
        <f aca="false">IF(A17&lt;C$3,A17+1,"")</f>
        <v>9</v>
      </c>
      <c r="B18" s="7" t="n">
        <f aca="false">IF(A18="","",DATE(YEAR(C$5),MONTH(C$5)+A18,1))</f>
        <v>40817</v>
      </c>
      <c r="C18" s="4" t="n">
        <f aca="false">IF(A18="","",F$3)</f>
        <v>94.1002519192852</v>
      </c>
      <c r="D18" s="4" t="n">
        <f aca="false">IF(A18="","",-PPMT(C$4/12,A18,C$3,C$1-C$2))</f>
        <v>80.3036849512466</v>
      </c>
      <c r="E18" s="4" t="n">
        <f aca="false">IF(A18="","",-IPMT(C$4/12,1,C$3/12,F17))</f>
        <v>13.7965669680386</v>
      </c>
      <c r="F18" s="4" t="n">
        <f aca="false">IF(A18="","",F17-D18)</f>
        <v>1305.12563401498</v>
      </c>
    </row>
    <row r="19" customFormat="false" ht="12.85" hidden="false" customHeight="false" outlineLevel="0" collapsed="false">
      <c r="A19" s="16" t="n">
        <f aca="false">IF(A18&lt;C$3,A18+1,"")</f>
        <v>10</v>
      </c>
      <c r="B19" s="7" t="n">
        <f aca="false">IF(A19="","",DATE(YEAR(C$5),MONTH(C$5)+A19,1))</f>
        <v>40848</v>
      </c>
      <c r="C19" s="4" t="n">
        <f aca="false">IF(A19="","",F$3)</f>
        <v>94.1002519192852</v>
      </c>
      <c r="D19" s="4" t="n">
        <f aca="false">IF(A19="","",-PPMT(C$4/12,A19,C$3,C$1-C$2))</f>
        <v>81.1033758138861</v>
      </c>
      <c r="E19" s="4" t="n">
        <f aca="false">IF(A19="","",-IPMT(C$4/12,1,C$3/12,F18))</f>
        <v>12.9968761053991</v>
      </c>
      <c r="F19" s="4" t="n">
        <f aca="false">IF(A19="","",F18-D19)</f>
        <v>1224.02225820109</v>
      </c>
    </row>
    <row r="20" customFormat="false" ht="12.85" hidden="false" customHeight="false" outlineLevel="0" collapsed="false">
      <c r="A20" s="16" t="n">
        <f aca="false">IF(A19&lt;C$3,A19+1,"")</f>
        <v>11</v>
      </c>
      <c r="B20" s="7" t="n">
        <f aca="false">IF(A20="","",DATE(YEAR(C$5),MONTH(C$5)+A20,1))</f>
        <v>40878</v>
      </c>
      <c r="C20" s="4" t="n">
        <f aca="false">IF(A20="","",F$3)</f>
        <v>94.1002519192852</v>
      </c>
      <c r="D20" s="4" t="n">
        <f aca="false">IF(A20="","",-PPMT(C$4/12,A20,C$3,C$1-C$2))</f>
        <v>81.9110302646993</v>
      </c>
      <c r="E20" s="4" t="n">
        <f aca="false">IF(A20="","",-IPMT(C$4/12,1,C$3/12,F19))</f>
        <v>12.1892216545859</v>
      </c>
      <c r="F20" s="4" t="n">
        <f aca="false">IF(A20="","",F19-D20)</f>
        <v>1142.11122793639</v>
      </c>
    </row>
    <row r="21" customFormat="false" ht="12.85" hidden="false" customHeight="false" outlineLevel="0" collapsed="false">
      <c r="A21" s="16" t="n">
        <f aca="false">IF(A20&lt;C$3,A20+1,"")</f>
        <v>12</v>
      </c>
      <c r="B21" s="7" t="n">
        <f aca="false">IF(A21="","",DATE(YEAR(C$5),MONTH(C$5)+A21,1))</f>
        <v>40909</v>
      </c>
      <c r="C21" s="4" t="n">
        <f aca="false">IF(A21="","",F$3)</f>
        <v>94.1002519192852</v>
      </c>
      <c r="D21" s="4" t="n">
        <f aca="false">IF(A21="","",-PPMT(C$4/12,A21,C$3,C$1-C$2))</f>
        <v>82.726727607752</v>
      </c>
      <c r="E21" s="4" t="n">
        <f aca="false">IF(A21="","",-IPMT(C$4/12,1,C$3/12,F20))</f>
        <v>11.3735243115332</v>
      </c>
      <c r="F21" s="4" t="n">
        <f aca="false">IF(A21="","",F20-D21)</f>
        <v>1059.38450032864</v>
      </c>
    </row>
    <row r="22" customFormat="false" ht="12.85" hidden="false" customHeight="false" outlineLevel="0" collapsed="false">
      <c r="A22" s="16" t="n">
        <f aca="false">IF(A21&lt;C$3,A21+1,"")</f>
        <v>13</v>
      </c>
      <c r="B22" s="7" t="n">
        <f aca="false">IF(A22="","",DATE(YEAR(C$5),MONTH(C$5)+A22,1))</f>
        <v>40940</v>
      </c>
      <c r="C22" s="4" t="n">
        <f aca="false">IF(A22="","",F$3)</f>
        <v>94.1002519192852</v>
      </c>
      <c r="D22" s="4" t="n">
        <f aca="false">IF(A22="","",-PPMT(C$4/12,A22,C$3,C$1-C$2))</f>
        <v>83.5505479368458</v>
      </c>
      <c r="E22" s="4" t="n">
        <f aca="false">IF(A22="","",-IPMT(C$4/12,1,C$3/12,F21))</f>
        <v>10.5497039824394</v>
      </c>
      <c r="F22" s="4" t="n">
        <f aca="false">IF(A22="","",F21-D22)</f>
        <v>975.833952391793</v>
      </c>
    </row>
    <row r="23" customFormat="false" ht="12.85" hidden="false" customHeight="false" outlineLevel="0" collapsed="false">
      <c r="A23" s="16" t="n">
        <f aca="false">IF(A22&lt;C$3,A22+1,"")</f>
        <v>14</v>
      </c>
      <c r="B23" s="7" t="n">
        <f aca="false">IF(A23="","",DATE(YEAR(C$5),MONTH(C$5)+A23,1))</f>
        <v>40969</v>
      </c>
      <c r="C23" s="4" t="n">
        <f aca="false">IF(A23="","",F$3)</f>
        <v>94.1002519192852</v>
      </c>
      <c r="D23" s="4" t="n">
        <f aca="false">IF(A23="","",-PPMT(C$4/12,A23,C$3,C$1-C$2))</f>
        <v>84.3825721433836</v>
      </c>
      <c r="E23" s="4" t="n">
        <f aca="false">IF(A23="","",-IPMT(C$4/12,1,C$3/12,F22))</f>
        <v>9.71767977590161</v>
      </c>
      <c r="F23" s="4" t="n">
        <f aca="false">IF(A23="","",F22-D23)</f>
        <v>891.451380248409</v>
      </c>
    </row>
    <row r="24" customFormat="false" ht="12.85" hidden="false" customHeight="false" outlineLevel="0" collapsed="false">
      <c r="A24" s="16" t="n">
        <f aca="false">IF(A23&lt;C$3,A23+1,"")</f>
        <v>15</v>
      </c>
      <c r="B24" s="7" t="n">
        <f aca="false">IF(A24="","",DATE(YEAR(C$5),MONTH(C$5)+A24,1))</f>
        <v>41000</v>
      </c>
      <c r="C24" s="4" t="n">
        <f aca="false">IF(A24="","",F$3)</f>
        <v>94.1002519192852</v>
      </c>
      <c r="D24" s="4" t="n">
        <f aca="false">IF(A24="","",-PPMT(C$4/12,A24,C$3,C$1-C$2))</f>
        <v>85.2228819243114</v>
      </c>
      <c r="E24" s="4" t="n">
        <f aca="false">IF(A24="","",-IPMT(C$4/12,1,C$3/12,F23))</f>
        <v>8.87736999497374</v>
      </c>
      <c r="F24" s="4" t="n">
        <f aca="false">IF(A24="","",F23-D24)</f>
        <v>806.228498324098</v>
      </c>
    </row>
    <row r="25" customFormat="false" ht="12.85" hidden="false" customHeight="false" outlineLevel="0" collapsed="false">
      <c r="A25" s="16" t="n">
        <f aca="false">IF(A24&lt;C$3,A24+1,"")</f>
        <v>16</v>
      </c>
      <c r="B25" s="7" t="n">
        <f aca="false">IF(A25="","",DATE(YEAR(C$5),MONTH(C$5)+A25,1))</f>
        <v>41030</v>
      </c>
      <c r="C25" s="4" t="n">
        <f aca="false">IF(A25="","",F$3)</f>
        <v>94.1002519192852</v>
      </c>
      <c r="D25" s="4" t="n">
        <f aca="false">IF(A25="","",-PPMT(C$4/12,A25,C$3,C$1-C$2))</f>
        <v>86.071559790141</v>
      </c>
      <c r="E25" s="4" t="n">
        <f aca="false">IF(A25="","",-IPMT(C$4/12,1,C$3/12,F24))</f>
        <v>8.02869212914414</v>
      </c>
      <c r="F25" s="4" t="n">
        <f aca="false">IF(A25="","",F24-D25)</f>
        <v>720.156938533957</v>
      </c>
    </row>
    <row r="26" customFormat="false" ht="12.85" hidden="false" customHeight="false" outlineLevel="0" collapsed="false">
      <c r="A26" s="16" t="n">
        <f aca="false">IF(A25&lt;C$3,A25+1,"")</f>
        <v>17</v>
      </c>
      <c r="B26" s="7" t="n">
        <f aca="false">IF(A26="","",DATE(YEAR(C$5),MONTH(C$5)+A26,1))</f>
        <v>41061</v>
      </c>
      <c r="C26" s="4" t="n">
        <f aca="false">IF(A26="","",F$3)</f>
        <v>94.1002519192852</v>
      </c>
      <c r="D26" s="4" t="n">
        <f aca="false">IF(A26="","",-PPMT(C$4/12,A26,C$3,C$1-C$2))</f>
        <v>86.9286890730512</v>
      </c>
      <c r="E26" s="4" t="n">
        <f aca="false">IF(A26="","",-IPMT(C$4/12,1,C$3/12,F25))</f>
        <v>7.17156284623399</v>
      </c>
      <c r="F26" s="4" t="n">
        <f aca="false">IF(A26="","",F25-D26)</f>
        <v>633.228249460906</v>
      </c>
    </row>
    <row r="27" customFormat="false" ht="12.85" hidden="false" customHeight="false" outlineLevel="0" collapsed="false">
      <c r="A27" s="16" t="n">
        <f aca="false">IF(A26&lt;C$3,A26+1,"")</f>
        <v>18</v>
      </c>
      <c r="B27" s="7" t="n">
        <f aca="false">IF(A27="","",DATE(YEAR(C$5),MONTH(C$5)+A27,1))</f>
        <v>41091</v>
      </c>
      <c r="C27" s="4" t="n">
        <f aca="false">IF(A27="","",F$3)</f>
        <v>94.1002519192852</v>
      </c>
      <c r="D27" s="4" t="n">
        <f aca="false">IF(A27="","",-PPMT(C$4/12,A27,C$3,C$1-C$2))</f>
        <v>87.7943539350703</v>
      </c>
      <c r="E27" s="4" t="n">
        <f aca="false">IF(A27="","",-IPMT(C$4/12,1,C$3/12,F26))</f>
        <v>6.30589798421485</v>
      </c>
      <c r="F27" s="4" t="n">
        <f aca="false">IF(A27="","",F26-D27)</f>
        <v>545.433895525835</v>
      </c>
    </row>
    <row r="28" customFormat="false" ht="12.85" hidden="false" customHeight="false" outlineLevel="0" collapsed="false">
      <c r="A28" s="16" t="n">
        <f aca="false">IF(A27&lt;C$3,A27+1,"")</f>
        <v>19</v>
      </c>
      <c r="B28" s="7" t="n">
        <f aca="false">IF(A28="","",DATE(YEAR(C$5),MONTH(C$5)+A28,1))</f>
        <v>41122</v>
      </c>
      <c r="C28" s="4" t="n">
        <f aca="false">IF(A28="","",F$3)</f>
        <v>94.1002519192852</v>
      </c>
      <c r="D28" s="4" t="n">
        <f aca="false">IF(A28="","",-PPMT(C$4/12,A28,C$3,C$1-C$2))</f>
        <v>88.6686393763404</v>
      </c>
      <c r="E28" s="4" t="n">
        <f aca="false">IF(A28="","",-IPMT(C$4/12,1,C$3/12,F27))</f>
        <v>5.43161254294478</v>
      </c>
      <c r="F28" s="4" t="n">
        <f aca="false">IF(A28="","",F27-D28)</f>
        <v>456.765256149495</v>
      </c>
    </row>
    <row r="29" customFormat="false" ht="12.85" hidden="false" customHeight="false" outlineLevel="0" collapsed="false">
      <c r="A29" s="16" t="n">
        <f aca="false">IF(A28&lt;C$3,A28+1,"")</f>
        <v>20</v>
      </c>
      <c r="B29" s="7" t="n">
        <f aca="false">IF(A29="","",DATE(YEAR(C$5),MONTH(C$5)+A29,1))</f>
        <v>41153</v>
      </c>
      <c r="C29" s="4" t="n">
        <f aca="false">IF(A29="","",F$3)</f>
        <v>94.1002519192852</v>
      </c>
      <c r="D29" s="4" t="n">
        <f aca="false">IF(A29="","",-PPMT(C$4/12,A29,C$3,C$1-C$2))</f>
        <v>89.5516312434631</v>
      </c>
      <c r="E29" s="4" t="n">
        <f aca="false">IF(A29="","",-IPMT(C$4/12,1,C$3/12,F28))</f>
        <v>4.54862067582206</v>
      </c>
      <c r="F29" s="4" t="n">
        <f aca="false">IF(A29="","",F28-D29)</f>
        <v>367.213624906032</v>
      </c>
    </row>
    <row r="30" customFormat="false" ht="12.85" hidden="false" customHeight="false" outlineLevel="0" collapsed="false">
      <c r="A30" s="16" t="n">
        <f aca="false">IF(A29&lt;C$3,A29+1,"")</f>
        <v>21</v>
      </c>
      <c r="B30" s="7" t="n">
        <f aca="false">IF(A30="","",DATE(YEAR(C$5),MONTH(C$5)+A30,1))</f>
        <v>41183</v>
      </c>
      <c r="C30" s="4" t="n">
        <f aca="false">IF(A30="","",F$3)</f>
        <v>94.1002519192852</v>
      </c>
      <c r="D30" s="4" t="n">
        <f aca="false">IF(A30="","",-PPMT(C$4/12,A30,C$3,C$1-C$2))</f>
        <v>90.4434162379293</v>
      </c>
      <c r="E30" s="4" t="n">
        <f aca="false">IF(A30="","",-IPMT(C$4/12,1,C$3/12,F29))</f>
        <v>3.6568356813559</v>
      </c>
      <c r="F30" s="4" t="n">
        <f aca="false">IF(A30="","",F29-D30)</f>
        <v>276.770208668103</v>
      </c>
    </row>
    <row r="31" customFormat="false" ht="12.85" hidden="false" customHeight="false" outlineLevel="0" collapsed="false">
      <c r="A31" s="16" t="n">
        <f aca="false">IF(A30&lt;C$3,A30+1,"")</f>
        <v>22</v>
      </c>
      <c r="B31" s="7" t="n">
        <f aca="false">IF(A31="","",DATE(YEAR(C$5),MONTH(C$5)+A31,1))</f>
        <v>41214</v>
      </c>
      <c r="C31" s="4" t="n">
        <f aca="false">IF(A31="","",F$3)</f>
        <v>94.1002519192852</v>
      </c>
      <c r="D31" s="4" t="n">
        <f aca="false">IF(A31="","",-PPMT(C$4/12,A31,C$3,C$1-C$2))</f>
        <v>91.344081924632</v>
      </c>
      <c r="E31" s="4" t="n">
        <f aca="false">IF(A31="","",-IPMT(C$4/12,1,C$3/12,F30))</f>
        <v>2.75616999465319</v>
      </c>
      <c r="F31" s="4" t="n">
        <f aca="false">IF(A31="","",F30-D31)</f>
        <v>185.426126743471</v>
      </c>
    </row>
    <row r="32" customFormat="false" ht="12.85" hidden="false" customHeight="false" outlineLevel="0" collapsed="false">
      <c r="A32" s="16" t="n">
        <f aca="false">IF(A31&lt;C$3,A31+1,"")</f>
        <v>23</v>
      </c>
      <c r="B32" s="7" t="n">
        <f aca="false">IF(A32="","",DATE(YEAR(C$5),MONTH(C$5)+A32,1))</f>
        <v>41244</v>
      </c>
      <c r="C32" s="4" t="n">
        <f aca="false">IF(A32="","",F$3)</f>
        <v>94.1002519192852</v>
      </c>
      <c r="D32" s="4" t="n">
        <f aca="false">IF(A32="","",-PPMT(C$4/12,A32,C$3,C$1-C$2))</f>
        <v>92.2537167404648</v>
      </c>
      <c r="E32" s="4" t="n">
        <f aca="false">IF(A32="","",-IPMT(C$4/12,1,C$3/12,F31))</f>
        <v>1.8465351788204</v>
      </c>
      <c r="F32" s="4" t="n">
        <f aca="false">IF(A32="","",F31-D32)</f>
        <v>93.172410003006</v>
      </c>
    </row>
    <row r="33" customFormat="false" ht="12.85" hidden="false" customHeight="false" outlineLevel="0" collapsed="false">
      <c r="A33" s="16" t="n">
        <f aca="false">IF(A32&lt;C$3,A32+1,"")</f>
        <v>24</v>
      </c>
      <c r="B33" s="7" t="n">
        <f aca="false">IF(A33="","",DATE(YEAR(C$5),MONTH(C$5)+A33,1))</f>
        <v>41275</v>
      </c>
      <c r="C33" s="4" t="n">
        <f aca="false">IF(A33="","",F$3)</f>
        <v>94.1002519192852</v>
      </c>
      <c r="D33" s="4" t="n">
        <f aca="false">IF(A33="","",-PPMT(C$4/12,A33,C$3,C$1-C$2))</f>
        <v>93.1724100030052</v>
      </c>
      <c r="E33" s="4" t="n">
        <f aca="false">IF(A33="","",-IPMT(C$4/12,1,C$3/12,F32))</f>
        <v>0.927841916279935</v>
      </c>
      <c r="F33" s="4" t="n">
        <f aca="false">IF(A33="","",F32-D33)</f>
        <v>7.53175299905706E-013</v>
      </c>
    </row>
    <row r="34" customFormat="false" ht="12.85" hidden="false" customHeight="false" outlineLevel="0" collapsed="false">
      <c r="A34" s="0" t="str">
        <f aca="false">IF(A33&lt;C$3,A33+1,"")</f>
        <v/>
      </c>
      <c r="B34" s="7" t="str">
        <f aca="false">IF(A34="","",DATE(YEAR(C$5),MONTH(C$5)+A34,1))</f>
        <v/>
      </c>
      <c r="C34" s="4" t="str">
        <f aca="false">IF(A34="","",F$3)</f>
        <v/>
      </c>
      <c r="D34" s="4" t="str">
        <f aca="false">IF(A34="","",-PPMT(C$4/12,A34,C$3,C$1-C$2))</f>
        <v/>
      </c>
      <c r="E34" s="4" t="str">
        <f aca="false">IF(A34="","",-IPMT(C$4/12,1,C$3/12,F33))</f>
        <v/>
      </c>
      <c r="F34" s="4" t="str">
        <f aca="false">IF(A34="","",F33-D34)</f>
        <v/>
      </c>
    </row>
    <row r="35" customFormat="false" ht="12.85" hidden="false" customHeight="false" outlineLevel="0" collapsed="false">
      <c r="A35" s="0" t="str">
        <f aca="false">IF(A34&lt;C$3,A34+1,"")</f>
        <v/>
      </c>
      <c r="B35" s="7" t="str">
        <f aca="false">IF(A35="","",DATE(YEAR(C$5),MONTH(C$5)+A35,1))</f>
        <v/>
      </c>
      <c r="C35" s="4" t="str">
        <f aca="false">IF(A35="","",F$3)</f>
        <v/>
      </c>
      <c r="D35" s="4" t="str">
        <f aca="false">IF(A35="","",-PPMT(C$4/12,A35,C$3,C$1-C$2))</f>
        <v/>
      </c>
      <c r="E35" s="4" t="str">
        <f aca="false">IF(A35="","",-IPMT(C$4/12,1,C$3/12,F34))</f>
        <v/>
      </c>
      <c r="F35" s="4" t="str">
        <f aca="false">IF(A35="","",F34-D35)</f>
        <v/>
      </c>
    </row>
    <row r="36" customFormat="false" ht="12.85" hidden="false" customHeight="false" outlineLevel="0" collapsed="false">
      <c r="A36" s="0" t="str">
        <f aca="false">IF(A35&lt;C$3,A35+1,"")</f>
        <v/>
      </c>
      <c r="B36" s="7" t="str">
        <f aca="false">IF(A36="","",DATE(YEAR(C$5),MONTH(C$5)+A36,1))</f>
        <v/>
      </c>
      <c r="C36" s="4" t="str">
        <f aca="false">IF(A36="","",F$3)</f>
        <v/>
      </c>
      <c r="D36" s="4" t="str">
        <f aca="false">IF(A36="","",-PPMT(C$4/12,A36,C$3,C$1-C$2))</f>
        <v/>
      </c>
      <c r="E36" s="4" t="str">
        <f aca="false">IF(A36="","",-IPMT(C$4/12,1,C$3/12,F35))</f>
        <v/>
      </c>
      <c r="F36" s="4" t="str">
        <f aca="false">IF(A36="","",F35-D36)</f>
        <v/>
      </c>
    </row>
    <row r="37" customFormat="false" ht="12.85" hidden="false" customHeight="false" outlineLevel="0" collapsed="false">
      <c r="A37" s="0" t="str">
        <f aca="false">IF(A36&lt;C$3,A36+1,"")</f>
        <v/>
      </c>
      <c r="B37" s="7" t="str">
        <f aca="false">IF(A37="","",DATE(YEAR(C$5),MONTH(C$5)+A37,1))</f>
        <v/>
      </c>
      <c r="C37" s="4" t="str">
        <f aca="false">IF(A37="","",F$3)</f>
        <v/>
      </c>
      <c r="D37" s="4" t="str">
        <f aca="false">IF(A37="","",-PPMT(C$4/12,A37,C$3,C$1-C$2))</f>
        <v/>
      </c>
      <c r="E37" s="4" t="str">
        <f aca="false">IF(A37="","",-IPMT(C$4/12,1,C$3/12,F36))</f>
        <v/>
      </c>
      <c r="F37" s="4" t="str">
        <f aca="false">IF(A37="","",F36-D37)</f>
        <v/>
      </c>
    </row>
    <row r="38" customFormat="false" ht="12.85" hidden="false" customHeight="false" outlineLevel="0" collapsed="false">
      <c r="A38" s="0" t="str">
        <f aca="false">IF(A37&lt;C$3,A37+1,"")</f>
        <v/>
      </c>
      <c r="B38" s="7" t="str">
        <f aca="false">IF(A38="","",DATE(YEAR(C$5),MONTH(C$5)+A38,1))</f>
        <v/>
      </c>
      <c r="C38" s="4" t="str">
        <f aca="false">IF(A38="","",F$3)</f>
        <v/>
      </c>
      <c r="D38" s="4" t="str">
        <f aca="false">IF(A38="","",-PPMT(C$4/12,A38,C$3,C$1-C$2))</f>
        <v/>
      </c>
      <c r="E38" s="4" t="str">
        <f aca="false">IF(A38="","",-IPMT(C$4/12,1,C$3/12,F37))</f>
        <v/>
      </c>
      <c r="F38" s="4" t="str">
        <f aca="false">IF(A38="","",F37-D38)</f>
        <v/>
      </c>
    </row>
    <row r="39" customFormat="false" ht="12.85" hidden="false" customHeight="false" outlineLevel="0" collapsed="false">
      <c r="A39" s="0" t="str">
        <f aca="false">IF(A38&lt;C$3,A38+1,"")</f>
        <v/>
      </c>
      <c r="B39" s="7" t="str">
        <f aca="false">IF(A39="","",DATE(YEAR(C$5),MONTH(C$5)+A39,1))</f>
        <v/>
      </c>
      <c r="C39" s="4" t="str">
        <f aca="false">IF(A39="","",F$3)</f>
        <v/>
      </c>
      <c r="D39" s="4" t="str">
        <f aca="false">IF(A39="","",-PPMT(C$4/12,A39,C$3,C$1-C$2))</f>
        <v/>
      </c>
      <c r="E39" s="4" t="str">
        <f aca="false">IF(A39="","",-IPMT(C$4/12,1,C$3/12,F38))</f>
        <v/>
      </c>
      <c r="F39" s="4" t="str">
        <f aca="false">IF(A39="","",F38-D39)</f>
        <v/>
      </c>
    </row>
    <row r="40" customFormat="false" ht="12.85" hidden="false" customHeight="false" outlineLevel="0" collapsed="false">
      <c r="A40" s="0" t="str">
        <f aca="false">IF(A39&lt;C$3,A39+1,"")</f>
        <v/>
      </c>
      <c r="B40" s="7" t="str">
        <f aca="false">IF(A40="","",DATE(YEAR(C$5),MONTH(C$5)+A40,1))</f>
        <v/>
      </c>
      <c r="C40" s="4" t="str">
        <f aca="false">IF(A40="","",F$3)</f>
        <v/>
      </c>
      <c r="D40" s="4" t="str">
        <f aca="false">IF(A40="","",-PPMT(C$4/12,A40,C$3,C$1-C$2))</f>
        <v/>
      </c>
      <c r="E40" s="4" t="str">
        <f aca="false">IF(A40="","",-IPMT(C$4/12,1,C$3/12,F39))</f>
        <v/>
      </c>
      <c r="F40" s="4" t="str">
        <f aca="false">IF(A40="","",F39-D40)</f>
        <v/>
      </c>
    </row>
    <row r="41" customFormat="false" ht="12.85" hidden="false" customHeight="false" outlineLevel="0" collapsed="false">
      <c r="A41" s="0" t="str">
        <f aca="false">IF(A40&lt;C$3,A40+1,"")</f>
        <v/>
      </c>
      <c r="B41" s="7" t="str">
        <f aca="false">IF(A41="","",DATE(YEAR(C$5),MONTH(C$5)+A41,1))</f>
        <v/>
      </c>
      <c r="C41" s="4" t="str">
        <f aca="false">IF(A41="","",F$3)</f>
        <v/>
      </c>
      <c r="D41" s="4" t="str">
        <f aca="false">IF(A41="","",-PPMT(C$4/12,A41,C$3,C$1-C$2))</f>
        <v/>
      </c>
      <c r="E41" s="4" t="str">
        <f aca="false">IF(A41="","",-IPMT(C$4/12,1,C$3/12,F40))</f>
        <v/>
      </c>
      <c r="F41" s="4" t="str">
        <f aca="false">IF(A41="","",F40-D41)</f>
        <v/>
      </c>
    </row>
    <row r="42" customFormat="false" ht="12.85" hidden="false" customHeight="false" outlineLevel="0" collapsed="false">
      <c r="A42" s="0" t="str">
        <f aca="false">IF(A41&lt;C$3,A41+1,"")</f>
        <v/>
      </c>
      <c r="B42" s="7" t="str">
        <f aca="false">IF(A42="","",DATE(YEAR(C$5),MONTH(C$5)+A42,1))</f>
        <v/>
      </c>
      <c r="C42" s="4" t="str">
        <f aca="false">IF(A42="","",F$3)</f>
        <v/>
      </c>
      <c r="D42" s="4" t="str">
        <f aca="false">IF(A42="","",-PPMT(C$4/12,A42,C$3,C$1-C$2))</f>
        <v/>
      </c>
      <c r="E42" s="4" t="str">
        <f aca="false">IF(A42="","",-IPMT(C$4/12,1,C$3/12,F41))</f>
        <v/>
      </c>
      <c r="F42" s="4" t="str">
        <f aca="false">IF(A42="","",F41-D42)</f>
        <v/>
      </c>
    </row>
    <row r="43" customFormat="false" ht="12.85" hidden="false" customHeight="false" outlineLevel="0" collapsed="false">
      <c r="A43" s="0" t="str">
        <f aca="false">IF(A42&lt;C$3,A42+1,"")</f>
        <v/>
      </c>
      <c r="B43" s="7" t="str">
        <f aca="false">IF(A43="","",DATE(YEAR(C$5),MONTH(C$5)+A43,1))</f>
        <v/>
      </c>
      <c r="C43" s="4" t="str">
        <f aca="false">IF(A43="","",F$3)</f>
        <v/>
      </c>
      <c r="D43" s="4" t="str">
        <f aca="false">IF(A43="","",-PPMT(C$4/12,A43,C$3,C$1-C$2))</f>
        <v/>
      </c>
      <c r="E43" s="4" t="str">
        <f aca="false">IF(A43="","",-IPMT(C$4/12,1,C$3/12,F42))</f>
        <v/>
      </c>
      <c r="F43" s="4" t="str">
        <f aca="false">IF(A43="","",F42-D43)</f>
        <v/>
      </c>
    </row>
    <row r="44" customFormat="false" ht="12.85" hidden="false" customHeight="false" outlineLevel="0" collapsed="false">
      <c r="A44" s="0" t="str">
        <f aca="false">IF(A43&lt;C$3,A43+1,"")</f>
        <v/>
      </c>
      <c r="B44" s="7" t="str">
        <f aca="false">IF(A44="","",DATE(YEAR(C$5),MONTH(C$5)+A44,1))</f>
        <v/>
      </c>
      <c r="C44" s="4" t="str">
        <f aca="false">IF(A44="","",F$3)</f>
        <v/>
      </c>
      <c r="D44" s="4" t="str">
        <f aca="false">IF(A44="","",-PPMT(C$4/12,A44,C$3,C$1-C$2))</f>
        <v/>
      </c>
      <c r="E44" s="4" t="str">
        <f aca="false">IF(A44="","",-IPMT(C$4/12,1,C$3/12,F43))</f>
        <v/>
      </c>
      <c r="F44" s="4" t="str">
        <f aca="false">IF(A44="","",F43-D44)</f>
        <v/>
      </c>
    </row>
    <row r="45" customFormat="false" ht="12.85" hidden="false" customHeight="false" outlineLevel="0" collapsed="false">
      <c r="A45" s="0" t="str">
        <f aca="false">IF(A44&lt;C$3,A44+1,"")</f>
        <v/>
      </c>
      <c r="B45" s="7" t="str">
        <f aca="false">IF(A45="","",DATE(YEAR(C$5),MONTH(C$5)+A45,1))</f>
        <v/>
      </c>
      <c r="C45" s="4" t="str">
        <f aca="false">IF(A45="","",F$3)</f>
        <v/>
      </c>
      <c r="D45" s="4" t="str">
        <f aca="false">IF(A45="","",-PPMT(C$4/12,A45,C$3,C$1-C$2))</f>
        <v/>
      </c>
      <c r="E45" s="4" t="str">
        <f aca="false">IF(A45="","",-IPMT(C$4/12,1,C$3/12,F44))</f>
        <v/>
      </c>
      <c r="F45" s="4" t="str">
        <f aca="false">IF(A45="","",F44-D45)</f>
        <v/>
      </c>
    </row>
    <row r="46" customFormat="false" ht="12.85" hidden="false" customHeight="false" outlineLevel="0" collapsed="false">
      <c r="A46" s="0" t="str">
        <f aca="false">IF(A45&lt;C$3,A45+1,"")</f>
        <v/>
      </c>
      <c r="B46" s="7" t="str">
        <f aca="false">IF(A46="","",DATE(YEAR(C$5),MONTH(C$5)+A46,1))</f>
        <v/>
      </c>
      <c r="C46" s="4" t="str">
        <f aca="false">IF(A46="","",F$3)</f>
        <v/>
      </c>
      <c r="D46" s="4" t="str">
        <f aca="false">IF(A46="","",-PPMT(C$4/12,A46,C$3,C$1-C$2))</f>
        <v/>
      </c>
      <c r="E46" s="4" t="str">
        <f aca="false">IF(A46="","",-IPMT(C$4/12,1,C$3/12,F45))</f>
        <v/>
      </c>
      <c r="F46" s="4" t="str">
        <f aca="false">IF(A46="","",F45-D46)</f>
        <v/>
      </c>
    </row>
    <row r="47" customFormat="false" ht="12.85" hidden="false" customHeight="false" outlineLevel="0" collapsed="false">
      <c r="A47" s="0" t="str">
        <f aca="false">IF(A46&lt;C$3,A46+1,"")</f>
        <v/>
      </c>
      <c r="B47" s="7" t="str">
        <f aca="false">IF(A47="","",DATE(YEAR(C$5),MONTH(C$5)+A47,1))</f>
        <v/>
      </c>
      <c r="C47" s="4" t="str">
        <f aca="false">IF(A47="","",F$3)</f>
        <v/>
      </c>
      <c r="D47" s="4" t="str">
        <f aca="false">IF(A47="","",-PPMT(C$4/12,A47,C$3,C$1-C$2))</f>
        <v/>
      </c>
      <c r="E47" s="4" t="str">
        <f aca="false">IF(A47="","",-IPMT(C$4/12,1,C$3/12,F46))</f>
        <v/>
      </c>
      <c r="F47" s="4" t="str">
        <f aca="false">IF(A47="","",F46-D47)</f>
        <v/>
      </c>
    </row>
    <row r="48" customFormat="false" ht="12.85" hidden="false" customHeight="false" outlineLevel="0" collapsed="false">
      <c r="A48" s="0" t="str">
        <f aca="false">IF(A47&lt;C$3,A47+1,"")</f>
        <v/>
      </c>
      <c r="B48" s="7" t="str">
        <f aca="false">IF(A48="","",DATE(YEAR(C$5),MONTH(C$5)+A48,1))</f>
        <v/>
      </c>
      <c r="C48" s="4" t="str">
        <f aca="false">IF(A48="","",F$3)</f>
        <v/>
      </c>
      <c r="D48" s="4" t="str">
        <f aca="false">IF(A48="","",-PPMT(C$4/12,A48,C$3,C$1-C$2))</f>
        <v/>
      </c>
      <c r="E48" s="4" t="str">
        <f aca="false">IF(A48="","",-IPMT(C$4/12,1,C$3/12,F47))</f>
        <v/>
      </c>
      <c r="F48" s="4" t="str">
        <f aca="false">IF(A48="","",F47-D48)</f>
        <v/>
      </c>
    </row>
    <row r="49" customFormat="false" ht="12.85" hidden="false" customHeight="false" outlineLevel="0" collapsed="false">
      <c r="A49" s="0" t="str">
        <f aca="false">IF(A48&lt;C$3,A48+1,"")</f>
        <v/>
      </c>
      <c r="B49" s="7" t="str">
        <f aca="false">IF(A49="","",DATE(YEAR(C$5),MONTH(C$5)+A49,1))</f>
        <v/>
      </c>
      <c r="C49" s="4" t="str">
        <f aca="false">IF(A49="","",F$3)</f>
        <v/>
      </c>
      <c r="D49" s="4" t="str">
        <f aca="false">IF(A49="","",-PPMT(C$4/12,A49,C$3,C$1-C$2))</f>
        <v/>
      </c>
      <c r="E49" s="4" t="str">
        <f aca="false">IF(A49="","",-IPMT(C$4/12,1,C$3/12,F48))</f>
        <v/>
      </c>
      <c r="F49" s="4" t="str">
        <f aca="false">IF(A49="","",F48-D49)</f>
        <v/>
      </c>
    </row>
    <row r="50" customFormat="false" ht="12.85" hidden="false" customHeight="false" outlineLevel="0" collapsed="false">
      <c r="A50" s="0" t="str">
        <f aca="false">IF(A49&lt;C$3,A49+1,"")</f>
        <v/>
      </c>
      <c r="B50" s="7" t="str">
        <f aca="false">IF(A50="","",DATE(YEAR(C$5),MONTH(C$5)+A50,1))</f>
        <v/>
      </c>
      <c r="C50" s="4" t="str">
        <f aca="false">IF(A50="","",F$3)</f>
        <v/>
      </c>
      <c r="D50" s="4" t="str">
        <f aca="false">IF(A50="","",-PPMT(C$4/12,A50,C$3,C$1-C$2))</f>
        <v/>
      </c>
      <c r="E50" s="4" t="str">
        <f aca="false">IF(A50="","",-IPMT(C$4/12,1,C$3/12,F49))</f>
        <v/>
      </c>
      <c r="F50" s="4" t="str">
        <f aca="false">IF(A50="","",F49-D50)</f>
        <v/>
      </c>
    </row>
    <row r="51" customFormat="false" ht="12.85" hidden="false" customHeight="false" outlineLevel="0" collapsed="false">
      <c r="A51" s="0" t="str">
        <f aca="false">IF(A50&lt;C$3,A50+1,"")</f>
        <v/>
      </c>
      <c r="B51" s="7" t="str">
        <f aca="false">IF(A51="","",DATE(YEAR(C$5),MONTH(C$5)+A51,1))</f>
        <v/>
      </c>
      <c r="C51" s="4" t="str">
        <f aca="false">IF(A51="","",F$3)</f>
        <v/>
      </c>
      <c r="D51" s="4" t="str">
        <f aca="false">IF(A51="","",-PPMT(C$4/12,A51,C$3,C$1-C$2))</f>
        <v/>
      </c>
      <c r="E51" s="4" t="str">
        <f aca="false">IF(A51="","",-IPMT(C$4/12,1,C$3/12,F50))</f>
        <v/>
      </c>
      <c r="F51" s="4" t="str">
        <f aca="false">IF(A51="","",F50-D51)</f>
        <v/>
      </c>
    </row>
    <row r="52" customFormat="false" ht="12.85" hidden="false" customHeight="false" outlineLevel="0" collapsed="false">
      <c r="A52" s="0" t="str">
        <f aca="false">IF(A51&lt;C$3,A51+1,"")</f>
        <v/>
      </c>
      <c r="B52" s="7" t="str">
        <f aca="false">IF(A52="","",DATE(YEAR(C$5),MONTH(C$5)+A52,1))</f>
        <v/>
      </c>
      <c r="C52" s="4" t="str">
        <f aca="false">IF(A52="","",F$3)</f>
        <v/>
      </c>
      <c r="D52" s="4" t="str">
        <f aca="false">IF(A52="","",-PPMT(C$4/12,A52,C$3,C$1-C$2))</f>
        <v/>
      </c>
      <c r="E52" s="4" t="str">
        <f aca="false">IF(A52="","",-IPMT(C$4/12,1,C$3/12,F51))</f>
        <v/>
      </c>
      <c r="F52" s="4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C$3,A52+1,"")</f>
        <v/>
      </c>
      <c r="B53" s="7" t="str">
        <f aca="false">IF(A53="","",DATE(YEAR(C$5),MONTH(C$5)+A53,1))</f>
        <v/>
      </c>
      <c r="C53" s="4" t="str">
        <f aca="false">IF(A53="","",F$3)</f>
        <v/>
      </c>
      <c r="D53" s="4" t="str">
        <f aca="false">IF(A53="","",-PPMT(C$4/12,A53,C$3,C$1-C$2))</f>
        <v/>
      </c>
      <c r="E53" s="4" t="str">
        <f aca="false">IF(A53="","",-IPMT(C$4/12,1,C$3/12,F52))</f>
        <v/>
      </c>
      <c r="F53" s="4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C$3,A53+1,"")</f>
        <v/>
      </c>
      <c r="B54" s="7" t="str">
        <f aca="false">IF(A54="","",DATE(YEAR(C$5),MONTH(C$5)+A54,1))</f>
        <v/>
      </c>
      <c r="C54" s="4" t="str">
        <f aca="false">IF(A54="","",F$3)</f>
        <v/>
      </c>
      <c r="D54" s="4" t="str">
        <f aca="false">IF(A54="","",-PPMT(C$4/12,A54,C$3,C$1-C$2))</f>
        <v/>
      </c>
      <c r="E54" s="4" t="str">
        <f aca="false">IF(A54="","",-IPMT(C$4/12,1,C$3/12,F53))</f>
        <v/>
      </c>
      <c r="F54" s="4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C$3,A54+1,"")</f>
        <v/>
      </c>
      <c r="B55" s="7" t="str">
        <f aca="false">IF(A55="","",DATE(YEAR(C$5),MONTH(C$5)+A55,1))</f>
        <v/>
      </c>
      <c r="C55" s="4" t="str">
        <f aca="false">IF(A55="","",F$3)</f>
        <v/>
      </c>
      <c r="D55" s="4" t="str">
        <f aca="false">IF(A55="","",-PPMT(C$4/12,A55,C$3,C$1-C$2))</f>
        <v/>
      </c>
      <c r="E55" s="4" t="str">
        <f aca="false">IF(A55="","",-IPMT(C$4/12,1,C$3/12,F54))</f>
        <v/>
      </c>
      <c r="F55" s="4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C$3,A55+1,"")</f>
        <v/>
      </c>
      <c r="B56" s="7" t="str">
        <f aca="false">IF(A56="","",DATE(YEAR(C$5),MONTH(C$5)+A56,1))</f>
        <v/>
      </c>
      <c r="C56" s="4" t="str">
        <f aca="false">IF(A56="","",F$3)</f>
        <v/>
      </c>
      <c r="D56" s="4" t="str">
        <f aca="false">IF(A56="","",-PPMT(C$4/12,A56,C$3,C$1-C$2))</f>
        <v/>
      </c>
      <c r="E56" s="4" t="str">
        <f aca="false">IF(A56="","",-IPMT(C$4/12,1,C$3/12,F55))</f>
        <v/>
      </c>
      <c r="F56" s="4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C$3,A56+1,"")</f>
        <v/>
      </c>
      <c r="B57" s="7" t="str">
        <f aca="false">IF(A57="","",DATE(YEAR(C$5),MONTH(C$5)+A57,1))</f>
        <v/>
      </c>
      <c r="C57" s="4" t="str">
        <f aca="false">IF(A57="","",F$3)</f>
        <v/>
      </c>
      <c r="D57" s="4" t="str">
        <f aca="false">IF(A57="","",-PPMT(C$4/12,A57,C$3,C$1-C$2))</f>
        <v/>
      </c>
      <c r="E57" s="4" t="str">
        <f aca="false">IF(A57="","",-IPMT(C$4/12,1,C$3/12,F56))</f>
        <v/>
      </c>
      <c r="F57" s="4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C$3,A57+1,"")</f>
        <v/>
      </c>
      <c r="B58" s="7" t="str">
        <f aca="false">IF(A58="","",DATE(YEAR(C$5),MONTH(C$5)+A58,1))</f>
        <v/>
      </c>
      <c r="C58" s="4" t="str">
        <f aca="false">IF(A58="","",F$3)</f>
        <v/>
      </c>
      <c r="D58" s="4" t="str">
        <f aca="false">IF(A58="","",-PPMT(C$4/12,A58,C$3,C$1-C$2))</f>
        <v/>
      </c>
      <c r="E58" s="4" t="str">
        <f aca="false">IF(A58="","",-IPMT(C$4/12,1,C$3/12,F57))</f>
        <v/>
      </c>
      <c r="F58" s="4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C$3,A58+1,"")</f>
        <v/>
      </c>
      <c r="B59" s="7" t="str">
        <f aca="false">IF(A59="","",DATE(YEAR(C$5),MONTH(C$5)+A59,1))</f>
        <v/>
      </c>
      <c r="C59" s="4" t="str">
        <f aca="false">IF(A59="","",F$3)</f>
        <v/>
      </c>
      <c r="D59" s="4" t="str">
        <f aca="false">IF(A59="","",-PPMT(C$4/12,A59,C$3,C$1-C$2))</f>
        <v/>
      </c>
      <c r="E59" s="4" t="str">
        <f aca="false">IF(A59="","",-IPMT(C$4/12,1,C$3/12,F58))</f>
        <v/>
      </c>
      <c r="F59" s="4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C$3,A59+1,"")</f>
        <v/>
      </c>
      <c r="B60" s="7" t="str">
        <f aca="false">IF(A60="","",DATE(YEAR(C$5),MONTH(C$5)+A60,1))</f>
        <v/>
      </c>
      <c r="C60" s="4" t="str">
        <f aca="false">IF(A60="","",F$3)</f>
        <v/>
      </c>
      <c r="D60" s="4" t="str">
        <f aca="false">IF(A60="","",-PPMT(C$4/12,A60,C$3,C$1-C$2))</f>
        <v/>
      </c>
      <c r="E60" s="4" t="str">
        <f aca="false">IF(A60="","",-IPMT(C$4/12,1,C$3/12,F59))</f>
        <v/>
      </c>
      <c r="F60" s="4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C$3,A60+1,"")</f>
        <v/>
      </c>
      <c r="B61" s="7" t="str">
        <f aca="false">IF(A61="","",DATE(YEAR(C$5),MONTH(C$5)+A61,1))</f>
        <v/>
      </c>
      <c r="C61" s="4" t="str">
        <f aca="false">IF(A61="","",F$3)</f>
        <v/>
      </c>
      <c r="D61" s="4" t="str">
        <f aca="false">IF(A61="","",-PPMT(C$4/12,A61,C$3,C$1-C$2))</f>
        <v/>
      </c>
      <c r="E61" s="4" t="str">
        <f aca="false">IF(A61="","",-IPMT(C$4/12,1,C$3/12,F60))</f>
        <v/>
      </c>
      <c r="F61" s="4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C$3,A61+1,"")</f>
        <v/>
      </c>
      <c r="B62" s="7" t="str">
        <f aca="false">IF(A62="","",DATE(YEAR(C$5),MONTH(C$5)+A62,1))</f>
        <v/>
      </c>
      <c r="C62" s="4" t="str">
        <f aca="false">IF(A62="","",F$3)</f>
        <v/>
      </c>
      <c r="D62" s="4" t="str">
        <f aca="false">IF(A62="","",-PPMT(C$4/12,A62,C$3,C$1-C$2))</f>
        <v/>
      </c>
      <c r="E62" s="4" t="str">
        <f aca="false">IF(A62="","",-IPMT(C$4/12,1,C$3/12,F61))</f>
        <v/>
      </c>
      <c r="F62" s="4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C$3,A62+1,"")</f>
        <v/>
      </c>
      <c r="B63" s="7" t="str">
        <f aca="false">IF(A63="","",DATE(YEAR(C$5),MONTH(C$5)+A63,1))</f>
        <v/>
      </c>
      <c r="C63" s="4" t="str">
        <f aca="false">IF(A63="","",F$3)</f>
        <v/>
      </c>
      <c r="D63" s="4" t="str">
        <f aca="false">IF(A63="","",-PPMT(C$4/12,A63,C$3,C$1-C$2))</f>
        <v/>
      </c>
      <c r="E63" s="4" t="str">
        <f aca="false">IF(A63="","",-IPMT(C$4/12,1,C$3/12,F62))</f>
        <v/>
      </c>
      <c r="F63" s="4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C$3,A63+1,"")</f>
        <v/>
      </c>
      <c r="B64" s="7" t="str">
        <f aca="false">IF(A64="","",DATE(YEAR(C$5),MONTH(C$5)+A64,1))</f>
        <v/>
      </c>
      <c r="C64" s="4" t="str">
        <f aca="false">IF(A64="","",F$3)</f>
        <v/>
      </c>
      <c r="D64" s="4" t="str">
        <f aca="false">IF(A64="","",-PPMT(C$4/12,A64,C$3,C$1-C$2))</f>
        <v/>
      </c>
      <c r="E64" s="4" t="str">
        <f aca="false">IF(A64="","",-IPMT(C$4/12,1,C$3/12,F63))</f>
        <v/>
      </c>
      <c r="F64" s="4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C$3,A64+1,"")</f>
        <v/>
      </c>
      <c r="B65" s="7" t="str">
        <f aca="false">IF(A65="","",DATE(YEAR(C$5),MONTH(C$5)+A65,1))</f>
        <v/>
      </c>
      <c r="C65" s="4" t="str">
        <f aca="false">IF(A65="","",F$3)</f>
        <v/>
      </c>
      <c r="D65" s="4" t="str">
        <f aca="false">IF(A65="","",-PPMT(C$4/12,A65,C$3,C$1-C$2))</f>
        <v/>
      </c>
      <c r="E65" s="4" t="str">
        <f aca="false">IF(A65="","",-IPMT(C$4/12,1,C$3/12,F64))</f>
        <v/>
      </c>
      <c r="F65" s="4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C$3,A65+1,"")</f>
        <v/>
      </c>
      <c r="B66" s="7" t="str">
        <f aca="false">IF(A66="","",DATE(YEAR(C$5),MONTH(C$5)+A66,1))</f>
        <v/>
      </c>
      <c r="C66" s="4" t="str">
        <f aca="false">IF(A66="","",F$3)</f>
        <v/>
      </c>
      <c r="D66" s="4" t="str">
        <f aca="false">IF(A66="","",-PPMT(C$4/12,A66,C$3,C$1-C$2))</f>
        <v/>
      </c>
      <c r="E66" s="4" t="str">
        <f aca="false">IF(A66="","",-IPMT(C$4/12,1,C$3/12,F65))</f>
        <v/>
      </c>
      <c r="F66" s="4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C$3,A66+1,"")</f>
        <v/>
      </c>
      <c r="B67" s="7" t="str">
        <f aca="false">IF(A67="","",DATE(YEAR(C$5),MONTH(C$5)+A67,1))</f>
        <v/>
      </c>
      <c r="C67" s="4" t="str">
        <f aca="false">IF(A67="","",F$3)</f>
        <v/>
      </c>
      <c r="D67" s="4" t="str">
        <f aca="false">IF(A67="","",-PPMT(C$4/12,A67,C$3,C$1-C$2))</f>
        <v/>
      </c>
      <c r="E67" s="4" t="str">
        <f aca="false">IF(A67="","",-IPMT(C$4/12,1,C$3/12,F66))</f>
        <v/>
      </c>
      <c r="F67" s="4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C$3,A67+1,"")</f>
        <v/>
      </c>
      <c r="B68" s="7" t="str">
        <f aca="false">IF(A68="","",DATE(YEAR(C$5),MONTH(C$5)+A68,1))</f>
        <v/>
      </c>
      <c r="C68" s="4" t="str">
        <f aca="false">IF(A68="","",F$3)</f>
        <v/>
      </c>
      <c r="D68" s="4" t="str">
        <f aca="false">IF(A68="","",-PPMT(C$4/12,A68,C$3,C$1-C$2))</f>
        <v/>
      </c>
      <c r="E68" s="4" t="str">
        <f aca="false">IF(A68="","",-IPMT(C$4/12,1,C$3/12,F67))</f>
        <v/>
      </c>
      <c r="F68" s="4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C$3,A68+1,"")</f>
        <v/>
      </c>
      <c r="B69" s="7" t="str">
        <f aca="false">IF(A69="","",DATE(YEAR(C$5),MONTH(C$5)+A69,1))</f>
        <v/>
      </c>
      <c r="C69" s="4" t="str">
        <f aca="false">IF(A69="","",F$3)</f>
        <v/>
      </c>
      <c r="D69" s="4" t="str">
        <f aca="false">IF(A69="","",-PPMT(C$4/12,A69,C$3,C$1-C$2))</f>
        <v/>
      </c>
      <c r="E69" s="4" t="str">
        <f aca="false">IF(A69="","",-IPMT(C$4/12,1,C$3/12,F68))</f>
        <v/>
      </c>
      <c r="F69" s="4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C$3,A69+1,"")</f>
        <v/>
      </c>
      <c r="B70" s="7" t="str">
        <f aca="false">IF(A70="","",DATE(YEAR(C$5),MONTH(C$5)+A70,1))</f>
        <v/>
      </c>
      <c r="C70" s="4" t="str">
        <f aca="false">IF(A70="","",F$3)</f>
        <v/>
      </c>
      <c r="D70" s="4" t="str">
        <f aca="false">IF(A70="","",-PPMT(C$4/12,A70,C$3,C$1-C$2))</f>
        <v/>
      </c>
      <c r="E70" s="4" t="str">
        <f aca="false">IF(A70="","",-IPMT(C$4/12,1,C$3/12,F69))</f>
        <v/>
      </c>
      <c r="F70" s="4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C$3,A70+1,"")</f>
        <v/>
      </c>
      <c r="B71" s="7" t="str">
        <f aca="false">IF(A71="","",DATE(YEAR(C$5),MONTH(C$5)+A71,1))</f>
        <v/>
      </c>
      <c r="C71" s="4" t="str">
        <f aca="false">IF(A71="","",F$3)</f>
        <v/>
      </c>
      <c r="D71" s="4" t="str">
        <f aca="false">IF(A71="","",-PPMT(C$4/12,A71,C$3,C$1-C$2))</f>
        <v/>
      </c>
      <c r="E71" s="4" t="str">
        <f aca="false">IF(A71="","",-IPMT(C$4/12,1,C$3/12,F70))</f>
        <v/>
      </c>
      <c r="F71" s="4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C$3,A71+1,"")</f>
        <v/>
      </c>
      <c r="B72" s="7" t="str">
        <f aca="false">IF(A72="","",DATE(YEAR(C$5),MONTH(C$5)+A72,1))</f>
        <v/>
      </c>
      <c r="C72" s="4" t="str">
        <f aca="false">IF(A72="","",F$3)</f>
        <v/>
      </c>
      <c r="D72" s="4" t="str">
        <f aca="false">IF(A72="","",-PPMT(C$4/12,A72,C$3,C$1-C$2))</f>
        <v/>
      </c>
      <c r="E72" s="4" t="str">
        <f aca="false">IF(A72="","",-IPMT(C$4/12,1,C$3/12,F71))</f>
        <v/>
      </c>
      <c r="F72" s="4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C$3,A72+1,"")</f>
        <v/>
      </c>
      <c r="B73" s="7" t="str">
        <f aca="false">IF(A73="","",DATE(YEAR(C$5),MONTH(C$5)+A73,1))</f>
        <v/>
      </c>
      <c r="C73" s="4" t="str">
        <f aca="false">IF(A73="","",F$3)</f>
        <v/>
      </c>
      <c r="D73" s="4" t="str">
        <f aca="false">IF(A73="","",-PPMT(C$4/12,A73,C$3,C$1-C$2))</f>
        <v/>
      </c>
      <c r="E73" s="4" t="str">
        <f aca="false">IF(A73="","",-IPMT(C$4/12,1,C$3/12,F72))</f>
        <v/>
      </c>
      <c r="F73" s="4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C$3,A73+1,"")</f>
        <v/>
      </c>
      <c r="B74" s="7" t="str">
        <f aca="false">IF(A74="","",DATE(YEAR(C$5),MONTH(C$5)+A74,1))</f>
        <v/>
      </c>
      <c r="C74" s="4" t="str">
        <f aca="false">IF(A74="","",F$3)</f>
        <v/>
      </c>
      <c r="D74" s="4" t="str">
        <f aca="false">IF(A74="","",-PPMT(C$4/12,A74,C$3,C$1-C$2))</f>
        <v/>
      </c>
      <c r="E74" s="4" t="str">
        <f aca="false">IF(A74="","",-IPMT(C$4/12,1,C$3/12,F73))</f>
        <v/>
      </c>
      <c r="F74" s="4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C$3,A74+1,"")</f>
        <v/>
      </c>
      <c r="B75" s="7" t="str">
        <f aca="false">IF(A75="","",DATE(YEAR(C$5),MONTH(C$5)+A75,1))</f>
        <v/>
      </c>
      <c r="C75" s="4" t="str">
        <f aca="false">IF(A75="","",F$3)</f>
        <v/>
      </c>
      <c r="D75" s="4" t="str">
        <f aca="false">IF(A75="","",-PPMT(C$4/12,A75,C$3,C$1-C$2))</f>
        <v/>
      </c>
      <c r="E75" s="4" t="str">
        <f aca="false">IF(A75="","",-IPMT(C$4/12,1,C$3/12,F74))</f>
        <v/>
      </c>
      <c r="F75" s="4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C$3,A75+1,"")</f>
        <v/>
      </c>
      <c r="B76" s="7" t="str">
        <f aca="false">IF(A76="","",DATE(YEAR(C$5),MONTH(C$5)+A76,1))</f>
        <v/>
      </c>
      <c r="C76" s="4" t="str">
        <f aca="false">IF(A76="","",F$3)</f>
        <v/>
      </c>
      <c r="D76" s="4" t="str">
        <f aca="false">IF(A76="","",-PPMT(C$4/12,A76,C$3,C$1-C$2))</f>
        <v/>
      </c>
      <c r="E76" s="4" t="str">
        <f aca="false">IF(A76="","",-IPMT(C$4/12,1,C$3/12,F75))</f>
        <v/>
      </c>
      <c r="F76" s="4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C$3,A76+1,"")</f>
        <v/>
      </c>
      <c r="B77" s="7" t="str">
        <f aca="false">IF(A77="","",DATE(YEAR(C$5),MONTH(C$5)+A77,1))</f>
        <v/>
      </c>
      <c r="C77" s="4" t="str">
        <f aca="false">IF(A77="","",F$3)</f>
        <v/>
      </c>
      <c r="D77" s="4" t="str">
        <f aca="false">IF(A77="","",-PPMT(C$4/12,A77,C$3,C$1-C$2))</f>
        <v/>
      </c>
      <c r="E77" s="4" t="str">
        <f aca="false">IF(A77="","",-IPMT(C$4/12,1,C$3/12,F76))</f>
        <v/>
      </c>
      <c r="F77" s="4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C$3,A77+1,"")</f>
        <v/>
      </c>
      <c r="B78" s="7" t="str">
        <f aca="false">IF(A78="","",DATE(YEAR(C$5),MONTH(C$5)+A78,1))</f>
        <v/>
      </c>
      <c r="C78" s="4" t="str">
        <f aca="false">IF(A78="","",F$3)</f>
        <v/>
      </c>
      <c r="D78" s="4" t="str">
        <f aca="false">IF(A78="","",-PPMT(C$4/12,A78,C$3,C$1-C$2))</f>
        <v/>
      </c>
      <c r="E78" s="4" t="str">
        <f aca="false">IF(A78="","",-IPMT(C$4/12,1,C$3/12,F77))</f>
        <v/>
      </c>
      <c r="F78" s="4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C$3,A78+1,"")</f>
        <v/>
      </c>
      <c r="B79" s="7" t="str">
        <f aca="false">IF(A79="","",DATE(YEAR(C$5),MONTH(C$5)+A79,1))</f>
        <v/>
      </c>
      <c r="C79" s="4" t="str">
        <f aca="false">IF(A79="","",F$3)</f>
        <v/>
      </c>
      <c r="D79" s="4" t="str">
        <f aca="false">IF(A79="","",-PPMT(C$4/12,A79,C$3,C$1-C$2))</f>
        <v/>
      </c>
      <c r="E79" s="4" t="str">
        <f aca="false">IF(A79="","",-IPMT(C$4/12,1,C$3/12,F78))</f>
        <v/>
      </c>
      <c r="F79" s="4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C$3,A79+1,"")</f>
        <v/>
      </c>
      <c r="B80" s="7" t="str">
        <f aca="false">IF(A80="","",DATE(YEAR(C$5),MONTH(C$5)+A80,1))</f>
        <v/>
      </c>
      <c r="C80" s="4" t="str">
        <f aca="false">IF(A80="","",F$3)</f>
        <v/>
      </c>
      <c r="D80" s="4" t="str">
        <f aca="false">IF(A80="","",-PPMT(C$4/12,A80,C$3,C$1-C$2))</f>
        <v/>
      </c>
      <c r="E80" s="4" t="str">
        <f aca="false">IF(A80="","",-IPMT(C$4/12,1,C$3/12,F79))</f>
        <v/>
      </c>
      <c r="F80" s="4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C$3,A80+1,"")</f>
        <v/>
      </c>
      <c r="B81" s="7" t="str">
        <f aca="false">IF(A81="","",DATE(YEAR(C$5),MONTH(C$5)+A81,1))</f>
        <v/>
      </c>
      <c r="C81" s="4" t="str">
        <f aca="false">IF(A81="","",F$3)</f>
        <v/>
      </c>
      <c r="D81" s="4" t="str">
        <f aca="false">IF(A81="","",-PPMT(C$4/12,A81,C$3,C$1-C$2))</f>
        <v/>
      </c>
      <c r="E81" s="4" t="str">
        <f aca="false">IF(A81="","",-IPMT(C$4/12,1,C$3/12,F80))</f>
        <v/>
      </c>
      <c r="F81" s="4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C$3,A81+1,"")</f>
        <v/>
      </c>
      <c r="B82" s="7" t="str">
        <f aca="false">IF(A82="","",DATE(YEAR(C$5),MONTH(C$5)+A82,1))</f>
        <v/>
      </c>
      <c r="C82" s="4" t="str">
        <f aca="false">IF(A82="","",F$3)</f>
        <v/>
      </c>
      <c r="D82" s="4" t="str">
        <f aca="false">IF(A82="","",-PPMT(C$4/12,A82,C$3,C$1-C$2))</f>
        <v/>
      </c>
      <c r="E82" s="4" t="str">
        <f aca="false">IF(A82="","",-IPMT(C$4/12,1,C$3/12,F81))</f>
        <v/>
      </c>
      <c r="F82" s="4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C$3,A82+1,"")</f>
        <v/>
      </c>
      <c r="B83" s="7" t="str">
        <f aca="false">IF(A83="","",DATE(YEAR(C$5),MONTH(C$5)+A83,1))</f>
        <v/>
      </c>
      <c r="C83" s="4" t="str">
        <f aca="false">IF(A83="","",F$3)</f>
        <v/>
      </c>
      <c r="D83" s="4" t="str">
        <f aca="false">IF(A83="","",-PPMT(C$4/12,A83,C$3,C$1-C$2))</f>
        <v/>
      </c>
      <c r="E83" s="4" t="str">
        <f aca="false">IF(A83="","",-IPMT(C$4/12,1,C$3/12,F82))</f>
        <v/>
      </c>
      <c r="F83" s="4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C$3,A83+1,"")</f>
        <v/>
      </c>
      <c r="B84" s="7" t="str">
        <f aca="false">IF(A84="","",DATE(YEAR(C$5),MONTH(C$5)+A84,1))</f>
        <v/>
      </c>
      <c r="C84" s="4" t="str">
        <f aca="false">IF(A84="","",F$3)</f>
        <v/>
      </c>
      <c r="D84" s="4" t="str">
        <f aca="false">IF(A84="","",-PPMT(C$4/12,A84,C$3,C$1-C$2))</f>
        <v/>
      </c>
      <c r="E84" s="4" t="str">
        <f aca="false">IF(A84="","",-IPMT(C$4/12,1,C$3/12,F83))</f>
        <v/>
      </c>
      <c r="F84" s="4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C$3,A84+1,"")</f>
        <v/>
      </c>
      <c r="B85" s="7" t="str">
        <f aca="false">IF(A85="","",DATE(YEAR(C$5),MONTH(C$5)+A85,1))</f>
        <v/>
      </c>
      <c r="C85" s="4" t="str">
        <f aca="false">IF(A85="","",F$3)</f>
        <v/>
      </c>
      <c r="D85" s="4" t="str">
        <f aca="false">IF(A85="","",-PPMT(C$4/12,A85,C$3,C$1-C$2))</f>
        <v/>
      </c>
      <c r="E85" s="4" t="str">
        <f aca="false">IF(A85="","",-IPMT(C$4/12,1,C$3/12,F84))</f>
        <v/>
      </c>
      <c r="F85" s="4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C$3,A85+1,"")</f>
        <v/>
      </c>
      <c r="B86" s="7" t="str">
        <f aca="false">IF(A86="","",DATE(YEAR(C$5),MONTH(C$5)+A86,1))</f>
        <v/>
      </c>
      <c r="C86" s="4" t="str">
        <f aca="false">IF(A86="","",F$3)</f>
        <v/>
      </c>
      <c r="D86" s="4" t="str">
        <f aca="false">IF(A86="","",-PPMT(C$4/12,A86,C$3,C$1-C$2))</f>
        <v/>
      </c>
      <c r="E86" s="4" t="str">
        <f aca="false">IF(A86="","",-IPMT(C$4/12,1,C$3/12,F85))</f>
        <v/>
      </c>
      <c r="F86" s="4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C$3,A86+1,"")</f>
        <v/>
      </c>
      <c r="B87" s="7" t="str">
        <f aca="false">IF(A87="","",DATE(YEAR(C$5),MONTH(C$5)+A87,1))</f>
        <v/>
      </c>
      <c r="C87" s="4" t="str">
        <f aca="false">IF(A87="","",F$3)</f>
        <v/>
      </c>
      <c r="D87" s="4" t="str">
        <f aca="false">IF(A87="","",-PPMT(C$4/12,A87,C$3,C$1-C$2))</f>
        <v/>
      </c>
      <c r="E87" s="4" t="str">
        <f aca="false">IF(A87="","",-IPMT(C$4/12,1,C$3/12,F86))</f>
        <v/>
      </c>
      <c r="F87" s="4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C$3,A87+1,"")</f>
        <v/>
      </c>
      <c r="B88" s="7" t="str">
        <f aca="false">IF(A88="","",DATE(YEAR(C$5),MONTH(C$5)+A88,1))</f>
        <v/>
      </c>
      <c r="C88" s="4" t="str">
        <f aca="false">IF(A88="","",F$3)</f>
        <v/>
      </c>
      <c r="D88" s="4" t="str">
        <f aca="false">IF(A88="","",-PPMT(C$4/12,A88,C$3,C$1-C$2))</f>
        <v/>
      </c>
      <c r="E88" s="4" t="str">
        <f aca="false">IF(A88="","",-IPMT(C$4/12,1,C$3/12,F87))</f>
        <v/>
      </c>
      <c r="F88" s="4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C$3,A88+1,"")</f>
        <v/>
      </c>
      <c r="B89" s="7" t="str">
        <f aca="false">IF(A89="","",DATE(YEAR(C$5),MONTH(C$5)+A89,1))</f>
        <v/>
      </c>
      <c r="C89" s="4" t="str">
        <f aca="false">IF(A89="","",F$3)</f>
        <v/>
      </c>
      <c r="D89" s="4" t="str">
        <f aca="false">IF(A89="","",-PPMT(C$4/12,A89,C$3,C$1-C$2))</f>
        <v/>
      </c>
      <c r="E89" s="4" t="str">
        <f aca="false">IF(A89="","",-IPMT(C$4/12,1,C$3/12,F88))</f>
        <v/>
      </c>
      <c r="F89" s="4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C$3,A89+1,"")</f>
        <v/>
      </c>
      <c r="B90" s="7" t="str">
        <f aca="false">IF(A90="","",DATE(YEAR(C$5),MONTH(C$5)+A90,1))</f>
        <v/>
      </c>
      <c r="C90" s="4" t="str">
        <f aca="false">IF(A90="","",F$3)</f>
        <v/>
      </c>
      <c r="D90" s="4" t="str">
        <f aca="false">IF(A90="","",-PPMT(C$4/12,A90,C$3,C$1-C$2))</f>
        <v/>
      </c>
      <c r="E90" s="4" t="str">
        <f aca="false">IF(A90="","",-IPMT(C$4/12,1,C$3/12,F89))</f>
        <v/>
      </c>
      <c r="F90" s="4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C$3,A90+1,"")</f>
        <v/>
      </c>
      <c r="B91" s="7" t="str">
        <f aca="false">IF(A91="","",DATE(YEAR(C$5),MONTH(C$5)+A91,1))</f>
        <v/>
      </c>
      <c r="C91" s="4" t="str">
        <f aca="false">IF(A91="","",F$3)</f>
        <v/>
      </c>
      <c r="D91" s="4" t="str">
        <f aca="false">IF(A91="","",-PPMT(C$4/12,A91,C$3,C$1-C$2))</f>
        <v/>
      </c>
      <c r="E91" s="4" t="str">
        <f aca="false">IF(A91="","",-IPMT(C$4/12,1,C$3/12,F90))</f>
        <v/>
      </c>
      <c r="F91" s="4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C$3,A91+1,"")</f>
        <v/>
      </c>
      <c r="B92" s="7" t="str">
        <f aca="false">IF(A92="","",DATE(YEAR(C$5),MONTH(C$5)+A92,1))</f>
        <v/>
      </c>
      <c r="C92" s="4" t="str">
        <f aca="false">IF(A92="","",F$3)</f>
        <v/>
      </c>
      <c r="D92" s="4" t="str">
        <f aca="false">IF(A92="","",-PPMT(C$4/12,A92,C$3,C$1-C$2))</f>
        <v/>
      </c>
      <c r="E92" s="4" t="str">
        <f aca="false">IF(A92="","",-IPMT(C$4/12,1,C$3/12,F91))</f>
        <v/>
      </c>
      <c r="F92" s="4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C$3,A92+1,"")</f>
        <v/>
      </c>
      <c r="B93" s="7" t="str">
        <f aca="false">IF(A93="","",DATE(YEAR(C$5),MONTH(C$5)+A93,1))</f>
        <v/>
      </c>
      <c r="C93" s="4" t="str">
        <f aca="false">IF(A93="","",F$3)</f>
        <v/>
      </c>
      <c r="D93" s="4" t="str">
        <f aca="false">IF(A93="","",-PPMT(C$4/12,A93,C$3,C$1-C$2))</f>
        <v/>
      </c>
      <c r="E93" s="4" t="str">
        <f aca="false">IF(A93="","",-IPMT(C$4/12,1,C$3/12,F92))</f>
        <v/>
      </c>
      <c r="F93" s="4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C$3,A93+1,"")</f>
        <v/>
      </c>
      <c r="B94" s="7" t="str">
        <f aca="false">IF(A94="","",DATE(YEAR(C$5),MONTH(C$5)+A94,1))</f>
        <v/>
      </c>
      <c r="C94" s="4" t="str">
        <f aca="false">IF(A94="","",F$3)</f>
        <v/>
      </c>
      <c r="D94" s="4" t="str">
        <f aca="false">IF(A94="","",-PPMT(C$4/12,A94,C$3,C$1-C$2))</f>
        <v/>
      </c>
      <c r="E94" s="4" t="str">
        <f aca="false">IF(A94="","",-IPMT(C$4/12,1,C$3/12,F93))</f>
        <v/>
      </c>
      <c r="F94" s="4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C$3,A94+1,"")</f>
        <v/>
      </c>
      <c r="B95" s="7" t="str">
        <f aca="false">IF(A95="","",DATE(YEAR(C$5),MONTH(C$5)+A95,1))</f>
        <v/>
      </c>
      <c r="C95" s="4" t="str">
        <f aca="false">IF(A95="","",F$3)</f>
        <v/>
      </c>
      <c r="D95" s="4" t="str">
        <f aca="false">IF(A95="","",-PPMT(C$4/12,A95,C$3,C$1-C$2))</f>
        <v/>
      </c>
      <c r="E95" s="4" t="str">
        <f aca="false">IF(A95="","",-IPMT(C$4/12,1,C$3/12,F94))</f>
        <v/>
      </c>
      <c r="F95" s="4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C$3,A95+1,"")</f>
        <v/>
      </c>
      <c r="B96" s="7" t="str">
        <f aca="false">IF(A96="","",DATE(YEAR(C$5),MONTH(C$5)+A96,1))</f>
        <v/>
      </c>
      <c r="C96" s="4" t="str">
        <f aca="false">IF(A96="","",F$3)</f>
        <v/>
      </c>
      <c r="D96" s="4" t="str">
        <f aca="false">IF(A96="","",-PPMT(C$4/12,A96,C$3,C$1-C$2))</f>
        <v/>
      </c>
      <c r="E96" s="4" t="str">
        <f aca="false">IF(A96="","",-IPMT(C$4/12,1,C$3/12,F95))</f>
        <v/>
      </c>
      <c r="F96" s="4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C$3,A96+1,"")</f>
        <v/>
      </c>
      <c r="B97" s="7" t="str">
        <f aca="false">IF(A97="","",DATE(YEAR(C$5),MONTH(C$5)+A97,1))</f>
        <v/>
      </c>
      <c r="C97" s="4" t="str">
        <f aca="false">IF(A97="","",F$3)</f>
        <v/>
      </c>
      <c r="D97" s="4" t="str">
        <f aca="false">IF(A97="","",-PPMT(C$4/12,A97,C$3,C$1-C$2))</f>
        <v/>
      </c>
      <c r="E97" s="4" t="str">
        <f aca="false">IF(A97="","",-IPMT(C$4/12,1,C$3/12,F96))</f>
        <v/>
      </c>
      <c r="F97" s="4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C$3,A97+1,"")</f>
        <v/>
      </c>
      <c r="B98" s="7" t="str">
        <f aca="false">IF(A98="","",DATE(YEAR(C$5),MONTH(C$5)+A98,1))</f>
        <v/>
      </c>
      <c r="C98" s="4" t="str">
        <f aca="false">IF(A98="","",F$3)</f>
        <v/>
      </c>
      <c r="D98" s="4" t="str">
        <f aca="false">IF(A98="","",-PPMT(C$4/12,A98,C$3,C$1-C$2))</f>
        <v/>
      </c>
      <c r="E98" s="4" t="str">
        <f aca="false">IF(A98="","",-IPMT(C$4/12,1,C$3/12,F97))</f>
        <v/>
      </c>
      <c r="F98" s="4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C$3,A98+1,"")</f>
        <v/>
      </c>
      <c r="B99" s="7" t="str">
        <f aca="false">IF(A99="","",DATE(YEAR(C$5),MONTH(C$5)+A99,1))</f>
        <v/>
      </c>
      <c r="C99" s="4" t="str">
        <f aca="false">IF(A99="","",F$3)</f>
        <v/>
      </c>
      <c r="D99" s="4" t="str">
        <f aca="false">IF(A99="","",-PPMT(C$4/12,A99,C$3,C$1-C$2))</f>
        <v/>
      </c>
      <c r="E99" s="4" t="str">
        <f aca="false">IF(A99="","",-IPMT(C$4/12,1,C$3/12,F98))</f>
        <v/>
      </c>
      <c r="F99" s="4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C$3,A99+1,"")</f>
        <v/>
      </c>
      <c r="B100" s="7" t="str">
        <f aca="false">IF(A100="","",DATE(YEAR(C$5),MONTH(C$5)+A100,1))</f>
        <v/>
      </c>
      <c r="C100" s="4" t="str">
        <f aca="false">IF(A100="","",F$3)</f>
        <v/>
      </c>
      <c r="D100" s="4" t="str">
        <f aca="false">IF(A100="","",-PPMT(C$4/12,A100,C$3,C$1-C$2))</f>
        <v/>
      </c>
      <c r="E100" s="4" t="str">
        <f aca="false">IF(A100="","",-IPMT(C$4/12,1,C$3/12,F99))</f>
        <v/>
      </c>
      <c r="F100" s="4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C$3,A100+1,"")</f>
        <v/>
      </c>
      <c r="B101" s="7" t="str">
        <f aca="false">IF(A101="","",DATE(YEAR(C$5),MONTH(C$5)+A101,1))</f>
        <v/>
      </c>
      <c r="C101" s="4" t="str">
        <f aca="false">IF(A101="","",F$3)</f>
        <v/>
      </c>
      <c r="D101" s="4" t="str">
        <f aca="false">IF(A101="","",-PPMT(C$4/12,A101,C$3,C$1-C$2))</f>
        <v/>
      </c>
      <c r="E101" s="4" t="str">
        <f aca="false">IF(A101="","",-IPMT(C$4/12,1,C$3/12,F100))</f>
        <v/>
      </c>
      <c r="F101" s="4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C$3,A101+1,"")</f>
        <v/>
      </c>
      <c r="B102" s="7" t="str">
        <f aca="false">IF(A102="","",DATE(YEAR(C$5),MONTH(C$5)+A102,1))</f>
        <v/>
      </c>
      <c r="C102" s="4" t="str">
        <f aca="false">IF(A102="","",F$3)</f>
        <v/>
      </c>
      <c r="D102" s="4" t="str">
        <f aca="false">IF(A102="","",-PPMT(C$4/12,A102,C$3,C$1-C$2))</f>
        <v/>
      </c>
      <c r="E102" s="4" t="str">
        <f aca="false">IF(A102="","",-IPMT(C$4/12,1,C$3/12,F101))</f>
        <v/>
      </c>
      <c r="F102" s="4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C$3,A102+1,"")</f>
        <v/>
      </c>
      <c r="B103" s="7" t="str">
        <f aca="false">IF(A103="","",DATE(YEAR(C$5),MONTH(C$5)+A103,1))</f>
        <v/>
      </c>
      <c r="C103" s="4" t="str">
        <f aca="false">IF(A103="","",F$3)</f>
        <v/>
      </c>
      <c r="D103" s="4" t="str">
        <f aca="false">IF(A103="","",-PPMT(C$4/12,A103,C$3,C$1-C$2))</f>
        <v/>
      </c>
      <c r="E103" s="4" t="str">
        <f aca="false">IF(A103="","",-IPMT(C$4/12,1,C$3/12,F102))</f>
        <v/>
      </c>
      <c r="F103" s="4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C$3,A103+1,"")</f>
        <v/>
      </c>
      <c r="B104" s="7" t="str">
        <f aca="false">IF(A104="","",DATE(YEAR(C$5),MONTH(C$5)+A104,1))</f>
        <v/>
      </c>
      <c r="C104" s="4" t="str">
        <f aca="false">IF(A104="","",F$3)</f>
        <v/>
      </c>
      <c r="D104" s="4" t="str">
        <f aca="false">IF(A104="","",-PPMT(C$4/12,A104,C$3,C$1-C$2))</f>
        <v/>
      </c>
      <c r="E104" s="4" t="str">
        <f aca="false">IF(A104="","",-IPMT(C$4/12,1,C$3/12,F103))</f>
        <v/>
      </c>
      <c r="F104" s="4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C$3,A104+1,"")</f>
        <v/>
      </c>
      <c r="B105" s="7" t="str">
        <f aca="false">IF(A105="","",DATE(YEAR(C$5),MONTH(C$5)+A105,1))</f>
        <v/>
      </c>
      <c r="C105" s="4" t="str">
        <f aca="false">IF(A105="","",F$3)</f>
        <v/>
      </c>
      <c r="D105" s="4" t="str">
        <f aca="false">IF(A105="","",-PPMT(C$4/12,A105,C$3,C$1-C$2))</f>
        <v/>
      </c>
      <c r="E105" s="4" t="str">
        <f aca="false">IF(A105="","",-IPMT(C$4/12,1,C$3/12,F104))</f>
        <v/>
      </c>
      <c r="F105" s="4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C$3,A105+1,"")</f>
        <v/>
      </c>
      <c r="B106" s="7" t="str">
        <f aca="false">IF(A106="","",DATE(YEAR(C$5),MONTH(C$5)+A106,1))</f>
        <v/>
      </c>
      <c r="C106" s="4" t="str">
        <f aca="false">IF(A106="","",F$3)</f>
        <v/>
      </c>
      <c r="D106" s="4" t="str">
        <f aca="false">IF(A106="","",-PPMT(C$4/12,A106,C$3,C$1-C$2))</f>
        <v/>
      </c>
      <c r="E106" s="4" t="str">
        <f aca="false">IF(A106="","",-IPMT(C$4/12,1,C$3/12,F105))</f>
        <v/>
      </c>
      <c r="F106" s="4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C$3,A106+1,"")</f>
        <v/>
      </c>
      <c r="B107" s="7" t="str">
        <f aca="false">IF(A107="","",DATE(YEAR(C$5),MONTH(C$5)+A107,1))</f>
        <v/>
      </c>
      <c r="C107" s="4" t="str">
        <f aca="false">IF(A107="","",F$3)</f>
        <v/>
      </c>
      <c r="D107" s="4" t="str">
        <f aca="false">IF(A107="","",-PPMT(C$4/12,A107,C$3,C$1-C$2))</f>
        <v/>
      </c>
      <c r="E107" s="4" t="str">
        <f aca="false">IF(A107="","",-IPMT(C$4/12,1,C$3/12,F106))</f>
        <v/>
      </c>
      <c r="F107" s="4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C$3,A107+1,"")</f>
        <v/>
      </c>
      <c r="B108" s="7" t="str">
        <f aca="false">IF(A108="","",DATE(YEAR(C$5),MONTH(C$5)+A108,1))</f>
        <v/>
      </c>
      <c r="C108" s="4" t="str">
        <f aca="false">IF(A108="","",F$3)</f>
        <v/>
      </c>
      <c r="D108" s="4" t="str">
        <f aca="false">IF(A108="","",-PPMT(C$4/12,A108,C$3,C$1-C$2))</f>
        <v/>
      </c>
      <c r="E108" s="4" t="str">
        <f aca="false">IF(A108="","",-IPMT(C$4/12,1,C$3/12,F107))</f>
        <v/>
      </c>
      <c r="F108" s="4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C$3,A108+1,"")</f>
        <v/>
      </c>
      <c r="B109" s="7" t="str">
        <f aca="false">IF(A109="","",DATE(YEAR(C$5),MONTH(C$5)+A109,1))</f>
        <v/>
      </c>
      <c r="C109" s="4" t="str">
        <f aca="false">IF(A109="","",F$3)</f>
        <v/>
      </c>
      <c r="D109" s="4" t="str">
        <f aca="false">IF(A109="","",-PPMT(C$4/12,A109,C$3,C$1-C$2))</f>
        <v/>
      </c>
      <c r="E109" s="4" t="str">
        <f aca="false">IF(A109="","",-IPMT(C$4/12,1,C$3/12,F108))</f>
        <v/>
      </c>
      <c r="F109" s="4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C$3,A109+1,"")</f>
        <v/>
      </c>
      <c r="B110" s="7" t="str">
        <f aca="false">IF(A110="","",DATE(YEAR(C$5),MONTH(C$5)+A110,1))</f>
        <v/>
      </c>
      <c r="C110" s="4" t="str">
        <f aca="false">IF(A110="","",F$3)</f>
        <v/>
      </c>
      <c r="D110" s="4" t="str">
        <f aca="false">IF(A110="","",-PPMT(C$4/12,A110,C$3,C$1-C$2))</f>
        <v/>
      </c>
      <c r="E110" s="4" t="str">
        <f aca="false">IF(A110="","",-IPMT(C$4/12,1,C$3/12,F109))</f>
        <v/>
      </c>
      <c r="F110" s="4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C$3,A110+1,"")</f>
        <v/>
      </c>
      <c r="B111" s="7" t="str">
        <f aca="false">IF(A111="","",DATE(YEAR(C$5),MONTH(C$5)+A111,1))</f>
        <v/>
      </c>
      <c r="C111" s="4" t="str">
        <f aca="false">IF(A111="","",F$3)</f>
        <v/>
      </c>
      <c r="D111" s="4" t="str">
        <f aca="false">IF(A111="","",-PPMT(C$4/12,A111,C$3,C$1-C$2))</f>
        <v/>
      </c>
      <c r="E111" s="4" t="str">
        <f aca="false">IF(A111="","",-IPMT(C$4/12,1,C$3/12,F110))</f>
        <v/>
      </c>
      <c r="F111" s="4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C$3,A111+1,"")</f>
        <v/>
      </c>
      <c r="B112" s="7" t="str">
        <f aca="false">IF(A112="","",DATE(YEAR(C$5),MONTH(C$5)+A112,1))</f>
        <v/>
      </c>
      <c r="C112" s="4" t="str">
        <f aca="false">IF(A112="","",F$3)</f>
        <v/>
      </c>
      <c r="D112" s="4" t="str">
        <f aca="false">IF(A112="","",-PPMT(C$4/12,A112,C$3,C$1-C$2))</f>
        <v/>
      </c>
      <c r="E112" s="4" t="str">
        <f aca="false">IF(A112="","",-IPMT(C$4/12,1,C$3/12,F111))</f>
        <v/>
      </c>
      <c r="F112" s="4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C$3,A112+1,"")</f>
        <v/>
      </c>
      <c r="B113" s="7" t="str">
        <f aca="false">IF(A113="","",DATE(YEAR(C$5),MONTH(C$5)+A113,1))</f>
        <v/>
      </c>
      <c r="C113" s="4" t="str">
        <f aca="false">IF(A113="","",F$3)</f>
        <v/>
      </c>
      <c r="D113" s="4" t="str">
        <f aca="false">IF(A113="","",-PPMT(C$4/12,A113,C$3,C$1-C$2))</f>
        <v/>
      </c>
      <c r="E113" s="4" t="str">
        <f aca="false">IF(A113="","",-IPMT(C$4/12,1,C$3/12,F112))</f>
        <v/>
      </c>
      <c r="F113" s="4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C$3,A113+1,"")</f>
        <v/>
      </c>
      <c r="B114" s="7" t="str">
        <f aca="false">IF(A114="","",DATE(YEAR(C$5),MONTH(C$5)+A114,1))</f>
        <v/>
      </c>
      <c r="C114" s="4" t="str">
        <f aca="false">IF(A114="","",F$3)</f>
        <v/>
      </c>
      <c r="D114" s="4" t="str">
        <f aca="false">IF(A114="","",-PPMT(C$4/12,A114,C$3,C$1-C$2))</f>
        <v/>
      </c>
      <c r="E114" s="4" t="str">
        <f aca="false">IF(A114="","",-IPMT(C$4/12,1,C$3/12,F113))</f>
        <v/>
      </c>
      <c r="F114" s="4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C$3,A114+1,"")</f>
        <v/>
      </c>
      <c r="B115" s="7" t="str">
        <f aca="false">IF(A115="","",DATE(YEAR(C$5),MONTH(C$5)+A115,1))</f>
        <v/>
      </c>
      <c r="C115" s="4" t="str">
        <f aca="false">IF(A115="","",F$3)</f>
        <v/>
      </c>
      <c r="D115" s="4" t="str">
        <f aca="false">IF(A115="","",-PPMT(C$4/12,A115,C$3,C$1-C$2))</f>
        <v/>
      </c>
      <c r="E115" s="4" t="str">
        <f aca="false">IF(A115="","",-IPMT(C$4/12,1,C$3/12,F114))</f>
        <v/>
      </c>
      <c r="F115" s="4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C$3,A115+1,"")</f>
        <v/>
      </c>
      <c r="B116" s="7" t="str">
        <f aca="false">IF(A116="","",DATE(YEAR(C$5),MONTH(C$5)+A116,1))</f>
        <v/>
      </c>
      <c r="C116" s="4" t="str">
        <f aca="false">IF(A116="","",F$3)</f>
        <v/>
      </c>
      <c r="D116" s="4" t="str">
        <f aca="false">IF(A116="","",-PPMT(C$4/12,A116,C$3,C$1-C$2))</f>
        <v/>
      </c>
      <c r="E116" s="4" t="str">
        <f aca="false">IF(A116="","",-IPMT(C$4/12,1,C$3/12,F115))</f>
        <v/>
      </c>
      <c r="F116" s="4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C$3,A116+1,"")</f>
        <v/>
      </c>
      <c r="B117" s="7" t="str">
        <f aca="false">IF(A117="","",DATE(YEAR(C$5),MONTH(C$5)+A117,1))</f>
        <v/>
      </c>
      <c r="C117" s="4" t="str">
        <f aca="false">IF(A117="","",F$3)</f>
        <v/>
      </c>
      <c r="D117" s="4" t="str">
        <f aca="false">IF(A117="","",-PPMT(C$4/12,A117,C$3,C$1-C$2))</f>
        <v/>
      </c>
      <c r="E117" s="4" t="str">
        <f aca="false">IF(A117="","",-IPMT(C$4/12,1,C$3/12,F116))</f>
        <v/>
      </c>
      <c r="F117" s="4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C$3,A117+1,"")</f>
        <v/>
      </c>
      <c r="B118" s="7" t="str">
        <f aca="false">IF(A118="","",DATE(YEAR(C$5),MONTH(C$5)+A118,1))</f>
        <v/>
      </c>
      <c r="C118" s="4" t="str">
        <f aca="false">IF(A118="","",F$3)</f>
        <v/>
      </c>
      <c r="D118" s="4" t="str">
        <f aca="false">IF(A118="","",-PPMT(C$4/12,A118,C$3,C$1-C$2))</f>
        <v/>
      </c>
      <c r="E118" s="4" t="str">
        <f aca="false">IF(A118="","",-IPMT(C$4/12,1,C$3/12,F117))</f>
        <v/>
      </c>
      <c r="F118" s="4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C$3,A118+1,"")</f>
        <v/>
      </c>
      <c r="B119" s="7" t="str">
        <f aca="false">IF(A119="","",DATE(YEAR(C$5),MONTH(C$5)+A119,1))</f>
        <v/>
      </c>
      <c r="C119" s="4" t="str">
        <f aca="false">IF(A119="","",F$3)</f>
        <v/>
      </c>
      <c r="D119" s="4" t="str">
        <f aca="false">IF(A119="","",-PPMT(C$4/12,A119,C$3,C$1-C$2))</f>
        <v/>
      </c>
      <c r="E119" s="4" t="str">
        <f aca="false">IF(A119="","",-IPMT(C$4/12,1,C$3/12,F118))</f>
        <v/>
      </c>
      <c r="F119" s="4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C$3,A119+1,"")</f>
        <v/>
      </c>
      <c r="B120" s="7" t="str">
        <f aca="false">IF(A120="","",DATE(YEAR(C$5),MONTH(C$5)+A120,1))</f>
        <v/>
      </c>
      <c r="C120" s="4" t="str">
        <f aca="false">IF(A120="","",F$3)</f>
        <v/>
      </c>
      <c r="D120" s="4" t="str">
        <f aca="false">IF(A120="","",-PPMT(C$4/12,A120,C$3,C$1-C$2))</f>
        <v/>
      </c>
      <c r="E120" s="4" t="str">
        <f aca="false">IF(A120="","",-IPMT(C$4/12,1,C$3/12,F119))</f>
        <v/>
      </c>
      <c r="F120" s="4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C$3,A120+1,"")</f>
        <v/>
      </c>
      <c r="B121" s="7" t="str">
        <f aca="false">IF(A121="","",DATE(YEAR(C$5),MONTH(C$5)+A121,1))</f>
        <v/>
      </c>
      <c r="C121" s="4" t="str">
        <f aca="false">IF(A121="","",F$3)</f>
        <v/>
      </c>
      <c r="D121" s="4" t="str">
        <f aca="false">IF(A121="","",-PPMT(C$4/12,A121,C$3,C$1-C$2))</f>
        <v/>
      </c>
      <c r="E121" s="4" t="str">
        <f aca="false">IF(A121="","",-IPMT(C$4/12,1,C$3/12,F120))</f>
        <v/>
      </c>
      <c r="F121" s="4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C$3,A121+1,"")</f>
        <v/>
      </c>
      <c r="B122" s="7" t="str">
        <f aca="false">IF(A122="","",DATE(YEAR(C$5),MONTH(C$5)+A122,1))</f>
        <v/>
      </c>
      <c r="C122" s="4" t="str">
        <f aca="false">IF(A122="","",F$3)</f>
        <v/>
      </c>
      <c r="D122" s="4" t="str">
        <f aca="false">IF(A122="","",-PPMT(C$4/12,A122,C$3,C$1-C$2))</f>
        <v/>
      </c>
      <c r="E122" s="4" t="str">
        <f aca="false">IF(A122="","",-IPMT(C$4/12,1,C$3/12,F121))</f>
        <v/>
      </c>
      <c r="F122" s="4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C$3,A122+1,"")</f>
        <v/>
      </c>
      <c r="B123" s="7" t="str">
        <f aca="false">IF(A123="","",DATE(YEAR(C$5),MONTH(C$5)+A123,1))</f>
        <v/>
      </c>
      <c r="C123" s="4" t="str">
        <f aca="false">IF(A123="","",F$3)</f>
        <v/>
      </c>
      <c r="D123" s="4" t="str">
        <f aca="false">IF(A123="","",-PPMT(C$4/12,A123,C$3,C$1-C$2))</f>
        <v/>
      </c>
      <c r="E123" s="4" t="str">
        <f aca="false">IF(A123="","",-IPMT(C$4/12,1,C$3/12,F122))</f>
        <v/>
      </c>
      <c r="F123" s="4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C$3,A123+1,"")</f>
        <v/>
      </c>
      <c r="B124" s="7" t="str">
        <f aca="false">IF(A124="","",DATE(YEAR(C$5),MONTH(C$5)+A124,1))</f>
        <v/>
      </c>
      <c r="C124" s="4" t="str">
        <f aca="false">IF(A124="","",F$3)</f>
        <v/>
      </c>
      <c r="D124" s="4" t="str">
        <f aca="false">IF(A124="","",-PPMT(C$4/12,A124,C$3,C$1-C$2))</f>
        <v/>
      </c>
      <c r="E124" s="4" t="str">
        <f aca="false">IF(A124="","",-IPMT(C$4/12,1,C$3/12,F123))</f>
        <v/>
      </c>
      <c r="F124" s="4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C$3,A124+1,"")</f>
        <v/>
      </c>
      <c r="B125" s="7" t="str">
        <f aca="false">IF(A125="","",DATE(YEAR(C$5),MONTH(C$5)+A125,1))</f>
        <v/>
      </c>
      <c r="C125" s="4" t="str">
        <f aca="false">IF(A125="","",F$3)</f>
        <v/>
      </c>
      <c r="D125" s="4" t="str">
        <f aca="false">IF(A125="","",-PPMT(C$4/12,A125,C$3,C$1-C$2))</f>
        <v/>
      </c>
      <c r="E125" s="4" t="str">
        <f aca="false">IF(A125="","",-IPMT(C$4/12,1,C$3/12,F124))</f>
        <v/>
      </c>
      <c r="F125" s="4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C$3,A125+1,"")</f>
        <v/>
      </c>
      <c r="B126" s="7" t="str">
        <f aca="false">IF(A126="","",DATE(YEAR(C$5),MONTH(C$5)+A126,1))</f>
        <v/>
      </c>
      <c r="C126" s="4" t="str">
        <f aca="false">IF(A126="","",F$3)</f>
        <v/>
      </c>
      <c r="D126" s="4" t="str">
        <f aca="false">IF(A126="","",-PPMT(C$4/12,A126,C$3,C$1-C$2))</f>
        <v/>
      </c>
      <c r="E126" s="4" t="str">
        <f aca="false">IF(A126="","",-IPMT(C$4/12,1,C$3/12,F125))</f>
        <v/>
      </c>
      <c r="F126" s="4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C$3,A126+1,"")</f>
        <v/>
      </c>
      <c r="B127" s="7" t="str">
        <f aca="false">IF(A127="","",DATE(YEAR(C$5),MONTH(C$5)+A127,1))</f>
        <v/>
      </c>
      <c r="C127" s="4" t="str">
        <f aca="false">IF(A127="","",F$3)</f>
        <v/>
      </c>
      <c r="D127" s="4" t="str">
        <f aca="false">IF(A127="","",-PPMT(C$4/12,A127,C$3,C$1-C$2))</f>
        <v/>
      </c>
      <c r="E127" s="4" t="str">
        <f aca="false">IF(A127="","",-IPMT(C$4/12,1,C$3/12,F126))</f>
        <v/>
      </c>
      <c r="F127" s="4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C$3,A127+1,"")</f>
        <v/>
      </c>
      <c r="B128" s="7" t="str">
        <f aca="false">IF(A128="","",DATE(YEAR(C$5),MONTH(C$5)+A128,1))</f>
        <v/>
      </c>
      <c r="C128" s="4" t="str">
        <f aca="false">IF(A128="","",F$3)</f>
        <v/>
      </c>
      <c r="D128" s="4" t="str">
        <f aca="false">IF(A128="","",-PPMT(C$4/12,A128,C$3,C$1-C$2))</f>
        <v/>
      </c>
      <c r="E128" s="4" t="str">
        <f aca="false">IF(A128="","",-IPMT(C$4/12,1,C$3/12,F127))</f>
        <v/>
      </c>
      <c r="F128" s="4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C$3,A128+1,"")</f>
        <v/>
      </c>
      <c r="B129" s="7" t="str">
        <f aca="false">IF(A129="","",DATE(YEAR(C$5),MONTH(C$5)+A129,1))</f>
        <v/>
      </c>
      <c r="C129" s="4" t="str">
        <f aca="false">IF(A129="","",F$3)</f>
        <v/>
      </c>
      <c r="D129" s="4" t="str">
        <f aca="false">IF(A129="","",-PPMT(C$4/12,A129,C$3,C$1-C$2))</f>
        <v/>
      </c>
      <c r="E129" s="4" t="str">
        <f aca="false">IF(A129="","",-IPMT(C$4/12,1,C$3/12,F128))</f>
        <v/>
      </c>
      <c r="F129" s="4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C$3,A129+1,"")</f>
        <v/>
      </c>
      <c r="B130" s="7" t="str">
        <f aca="false">IF(A130="","",DATE(YEAR(C$5),MONTH(C$5)+A130,1))</f>
        <v/>
      </c>
      <c r="C130" s="4" t="str">
        <f aca="false">IF(A130="","",F$3)</f>
        <v/>
      </c>
      <c r="D130" s="4" t="str">
        <f aca="false">IF(A130="","",-PPMT(C$4/12,A130,C$3,C$1-C$2))</f>
        <v/>
      </c>
      <c r="E130" s="4" t="str">
        <f aca="false">IF(A130="","",-IPMT(C$4/12,1,C$3/12,F129))</f>
        <v/>
      </c>
      <c r="F130" s="4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C$3,A130+1,"")</f>
        <v/>
      </c>
      <c r="B131" s="7" t="str">
        <f aca="false">IF(A131="","",DATE(YEAR(C$5),MONTH(C$5)+A131,1))</f>
        <v/>
      </c>
      <c r="C131" s="4" t="str">
        <f aca="false">IF(A131="","",F$3)</f>
        <v/>
      </c>
      <c r="D131" s="4" t="str">
        <f aca="false">IF(A131="","",-PPMT(C$4/12,A131,C$3,C$1-C$2))</f>
        <v/>
      </c>
      <c r="E131" s="4" t="str">
        <f aca="false">IF(A131="","",-IPMT(C$4/12,1,C$3/12,F130))</f>
        <v/>
      </c>
      <c r="F131" s="4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C$3,A131+1,"")</f>
        <v/>
      </c>
      <c r="B132" s="7" t="str">
        <f aca="false">IF(A132="","",DATE(YEAR(C$5),MONTH(C$5)+A132,1))</f>
        <v/>
      </c>
      <c r="C132" s="4" t="str">
        <f aca="false">IF(A132="","",F$3)</f>
        <v/>
      </c>
      <c r="D132" s="4" t="str">
        <f aca="false">IF(A132="","",-PPMT(C$4/12,A132,C$3,C$1-C$2))</f>
        <v/>
      </c>
      <c r="E132" s="4" t="str">
        <f aca="false">IF(A132="","",-IPMT(C$4/12,1,C$3/12,F131))</f>
        <v/>
      </c>
      <c r="F132" s="4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C$3,A132+1,"")</f>
        <v/>
      </c>
      <c r="B133" s="7" t="str">
        <f aca="false">IF(A133="","",DATE(YEAR(C$5),MONTH(C$5)+A133,1))</f>
        <v/>
      </c>
      <c r="C133" s="4" t="str">
        <f aca="false">IF(A133="","",F$3)</f>
        <v/>
      </c>
      <c r="D133" s="4" t="str">
        <f aca="false">IF(A133="","",-PPMT(C$4/12,A133,C$3,C$1-C$2))</f>
        <v/>
      </c>
      <c r="E133" s="4" t="str">
        <f aca="false">IF(A133="","",-IPMT(C$4/12,1,C$3/12,F132))</f>
        <v/>
      </c>
      <c r="F133" s="4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C$3,A133+1,"")</f>
        <v/>
      </c>
      <c r="B134" s="7" t="str">
        <f aca="false">IF(A134="","",DATE(YEAR(C$5),MONTH(C$5)+A134,1))</f>
        <v/>
      </c>
      <c r="C134" s="4" t="str">
        <f aca="false">IF(A134="","",F$3)</f>
        <v/>
      </c>
      <c r="D134" s="4" t="str">
        <f aca="false">IF(A134="","",-PPMT(C$4/12,A134,C$3,C$1-C$2))</f>
        <v/>
      </c>
      <c r="E134" s="4" t="str">
        <f aca="false">IF(A134="","",-IPMT(C$4/12,1,C$3/12,F133))</f>
        <v/>
      </c>
      <c r="F134" s="4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C$3,A134+1,"")</f>
        <v/>
      </c>
      <c r="B135" s="7" t="str">
        <f aca="false">IF(A135="","",DATE(YEAR(C$5),MONTH(C$5)+A135,1))</f>
        <v/>
      </c>
      <c r="C135" s="4" t="str">
        <f aca="false">IF(A135="","",F$3)</f>
        <v/>
      </c>
      <c r="D135" s="4" t="str">
        <f aca="false">IF(A135="","",-PPMT(C$4/12,A135,C$3,C$1-C$2))</f>
        <v/>
      </c>
      <c r="E135" s="4" t="str">
        <f aca="false">IF(A135="","",-IPMT(C$4/12,1,C$3/12,F134))</f>
        <v/>
      </c>
      <c r="F135" s="4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C$3,A135+1,"")</f>
        <v/>
      </c>
      <c r="B136" s="7" t="str">
        <f aca="false">IF(A136="","",DATE(YEAR(C$5),MONTH(C$5)+A136,1))</f>
        <v/>
      </c>
      <c r="C136" s="4" t="str">
        <f aca="false">IF(A136="","",F$3)</f>
        <v/>
      </c>
      <c r="D136" s="4" t="str">
        <f aca="false">IF(A136="","",-PPMT(C$4/12,A136,C$3,C$1-C$2))</f>
        <v/>
      </c>
      <c r="E136" s="4" t="str">
        <f aca="false">IF(A136="","",-IPMT(C$4/12,1,C$3/12,F135))</f>
        <v/>
      </c>
      <c r="F136" s="4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C$3,A136+1,"")</f>
        <v/>
      </c>
      <c r="B137" s="7" t="str">
        <f aca="false">IF(A137="","",DATE(YEAR(C$5),MONTH(C$5)+A137,1))</f>
        <v/>
      </c>
      <c r="C137" s="4" t="str">
        <f aca="false">IF(A137="","",F$3)</f>
        <v/>
      </c>
      <c r="D137" s="4" t="str">
        <f aca="false">IF(A137="","",-PPMT(C$4/12,A137,C$3,C$1-C$2))</f>
        <v/>
      </c>
      <c r="E137" s="4" t="str">
        <f aca="false">IF(A137="","",-IPMT(C$4/12,1,C$3/12,F136))</f>
        <v/>
      </c>
      <c r="F137" s="4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C$3,A137+1,"")</f>
        <v/>
      </c>
      <c r="B138" s="7" t="str">
        <f aca="false">IF(A138="","",DATE(YEAR(C$5),MONTH(C$5)+A138,1))</f>
        <v/>
      </c>
      <c r="C138" s="4" t="str">
        <f aca="false">IF(A138="","",F$3)</f>
        <v/>
      </c>
      <c r="D138" s="4" t="str">
        <f aca="false">IF(A138="","",-PPMT(C$4/12,A138,C$3,C$1-C$2))</f>
        <v/>
      </c>
      <c r="E138" s="4" t="str">
        <f aca="false">IF(A138="","",-IPMT(C$4/12,1,C$3/12,F137))</f>
        <v/>
      </c>
      <c r="F138" s="4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C$3,A138+1,"")</f>
        <v/>
      </c>
      <c r="B139" s="7" t="str">
        <f aca="false">IF(A139="","",DATE(YEAR(C$5),MONTH(C$5)+A139,1))</f>
        <v/>
      </c>
      <c r="C139" s="4" t="str">
        <f aca="false">IF(A139="","",F$3)</f>
        <v/>
      </c>
      <c r="D139" s="4" t="str">
        <f aca="false">IF(A139="","",-PPMT(C$4/12,A139,C$3,C$1-C$2))</f>
        <v/>
      </c>
      <c r="E139" s="4" t="str">
        <f aca="false">IF(A139="","",-IPMT(C$4/12,1,C$3/12,F138))</f>
        <v/>
      </c>
      <c r="F139" s="4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C$3,A139+1,"")</f>
        <v/>
      </c>
      <c r="B140" s="7" t="str">
        <f aca="false">IF(A140="","",DATE(YEAR(C$5),MONTH(C$5)+A140,1))</f>
        <v/>
      </c>
      <c r="C140" s="4" t="str">
        <f aca="false">IF(A140="","",F$3)</f>
        <v/>
      </c>
      <c r="D140" s="4" t="str">
        <f aca="false">IF(A140="","",-PPMT(C$4/12,A140,C$3,C$1-C$2))</f>
        <v/>
      </c>
      <c r="E140" s="4" t="str">
        <f aca="false">IF(A140="","",-IPMT(C$4/12,1,C$3/12,F139))</f>
        <v/>
      </c>
      <c r="F140" s="4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C$3,A140+1,"")</f>
        <v/>
      </c>
      <c r="B141" s="7" t="str">
        <f aca="false">IF(A141="","",DATE(YEAR(C$5),MONTH(C$5)+A141,1))</f>
        <v/>
      </c>
      <c r="C141" s="4" t="str">
        <f aca="false">IF(A141="","",F$3)</f>
        <v/>
      </c>
      <c r="D141" s="4" t="str">
        <f aca="false">IF(A141="","",-PPMT(C$4/12,A141,C$3,C$1-C$2))</f>
        <v/>
      </c>
      <c r="E141" s="4" t="str">
        <f aca="false">IF(A141="","",-IPMT(C$4/12,1,C$3/12,F140))</f>
        <v/>
      </c>
      <c r="F141" s="4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C$3,A141+1,"")</f>
        <v/>
      </c>
      <c r="B142" s="7" t="str">
        <f aca="false">IF(A142="","",DATE(YEAR(C$5),MONTH(C$5)+A142,1))</f>
        <v/>
      </c>
      <c r="C142" s="4" t="str">
        <f aca="false">IF(A142="","",F$3)</f>
        <v/>
      </c>
      <c r="D142" s="4" t="str">
        <f aca="false">IF(A142="","",-PPMT(C$4/12,A142,C$3,C$1-C$2))</f>
        <v/>
      </c>
      <c r="E142" s="4" t="str">
        <f aca="false">IF(A142="","",-IPMT(C$4/12,1,C$3/12,F141))</f>
        <v/>
      </c>
      <c r="F142" s="4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C$3,A142+1,"")</f>
        <v/>
      </c>
      <c r="B143" s="7" t="str">
        <f aca="false">IF(A143="","",DATE(YEAR(C$5),MONTH(C$5)+A143,1))</f>
        <v/>
      </c>
      <c r="C143" s="4" t="str">
        <f aca="false">IF(A143="","",F$3)</f>
        <v/>
      </c>
      <c r="D143" s="4" t="str">
        <f aca="false">IF(A143="","",-PPMT(C$4/12,A143,C$3,C$1-C$2))</f>
        <v/>
      </c>
      <c r="E143" s="4" t="str">
        <f aca="false">IF(A143="","",-IPMT(C$4/12,1,C$3/12,F142))</f>
        <v/>
      </c>
      <c r="F143" s="4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C$3,A143+1,"")</f>
        <v/>
      </c>
      <c r="B144" s="7" t="str">
        <f aca="false">IF(A144="","",DATE(YEAR(C$5),MONTH(C$5)+A144,1))</f>
        <v/>
      </c>
      <c r="C144" s="4" t="str">
        <f aca="false">IF(A144="","",F$3)</f>
        <v/>
      </c>
      <c r="D144" s="4" t="str">
        <f aca="false">IF(A144="","",-PPMT(C$4/12,A144,C$3,C$1-C$2))</f>
        <v/>
      </c>
      <c r="E144" s="4" t="str">
        <f aca="false">IF(A144="","",-IPMT(C$4/12,1,C$3/12,F143))</f>
        <v/>
      </c>
      <c r="F144" s="4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C$3,A144+1,"")</f>
        <v/>
      </c>
      <c r="B145" s="7" t="str">
        <f aca="false">IF(A145="","",DATE(YEAR(C$5),MONTH(C$5)+A145,1))</f>
        <v/>
      </c>
      <c r="C145" s="4" t="str">
        <f aca="false">IF(A145="","",F$3)</f>
        <v/>
      </c>
      <c r="D145" s="4" t="str">
        <f aca="false">IF(A145="","",-PPMT(C$4/12,A145,C$3,C$1-C$2))</f>
        <v/>
      </c>
      <c r="E145" s="4" t="str">
        <f aca="false">IF(A145="","",-IPMT(C$4/12,1,C$3/12,F144))</f>
        <v/>
      </c>
      <c r="F145" s="4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C$3,A145+1,"")</f>
        <v/>
      </c>
      <c r="B146" s="7" t="str">
        <f aca="false">IF(A146="","",DATE(YEAR(C$5),MONTH(C$5)+A146,1))</f>
        <v/>
      </c>
      <c r="C146" s="4" t="str">
        <f aca="false">IF(A146="","",F$3)</f>
        <v/>
      </c>
      <c r="D146" s="4" t="str">
        <f aca="false">IF(A146="","",-PPMT(C$4/12,A146,C$3,C$1-C$2))</f>
        <v/>
      </c>
      <c r="E146" s="4" t="str">
        <f aca="false">IF(A146="","",-IPMT(C$4/12,1,C$3/12,F145))</f>
        <v/>
      </c>
      <c r="F146" s="4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C$3,A146+1,"")</f>
        <v/>
      </c>
      <c r="B147" s="7" t="str">
        <f aca="false">IF(A147="","",DATE(YEAR(C$5),MONTH(C$5)+A147,1))</f>
        <v/>
      </c>
      <c r="C147" s="4" t="str">
        <f aca="false">IF(A147="","",F$3)</f>
        <v/>
      </c>
      <c r="D147" s="4" t="str">
        <f aca="false">IF(A147="","",-PPMT(C$4/12,A147,C$3,C$1-C$2))</f>
        <v/>
      </c>
      <c r="E147" s="4" t="str">
        <f aca="false">IF(A147="","",-IPMT(C$4/12,1,C$3/12,F146))</f>
        <v/>
      </c>
      <c r="F147" s="4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C$3,A147+1,"")</f>
        <v/>
      </c>
      <c r="B148" s="7" t="str">
        <f aca="false">IF(A148="","",DATE(YEAR(C$5),MONTH(C$5)+A148,1))</f>
        <v/>
      </c>
      <c r="C148" s="4" t="str">
        <f aca="false">IF(A148="","",F$3)</f>
        <v/>
      </c>
      <c r="D148" s="4" t="str">
        <f aca="false">IF(A148="","",-PPMT(C$4/12,A148,C$3,C$1-C$2))</f>
        <v/>
      </c>
      <c r="E148" s="4" t="str">
        <f aca="false">IF(A148="","",-IPMT(C$4/12,1,C$3/12,F147))</f>
        <v/>
      </c>
      <c r="F148" s="4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C$3,A148+1,"")</f>
        <v/>
      </c>
      <c r="B149" s="7" t="str">
        <f aca="false">IF(A149="","",DATE(YEAR(C$5),MONTH(C$5)+A149,1))</f>
        <v/>
      </c>
      <c r="C149" s="4" t="str">
        <f aca="false">IF(A149="","",F$3)</f>
        <v/>
      </c>
      <c r="D149" s="4" t="str">
        <f aca="false">IF(A149="","",-PPMT(C$4/12,A149,C$3,C$1-C$2))</f>
        <v/>
      </c>
      <c r="E149" s="4" t="str">
        <f aca="false">IF(A149="","",-IPMT(C$4/12,1,C$3/12,F148))</f>
        <v/>
      </c>
      <c r="F149" s="4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C$3,A149+1,"")</f>
        <v/>
      </c>
      <c r="B150" s="7" t="str">
        <f aca="false">IF(A150="","",DATE(YEAR(C$5),MONTH(C$5)+A150,1))</f>
        <v/>
      </c>
      <c r="C150" s="4" t="str">
        <f aca="false">IF(A150="","",F$3)</f>
        <v/>
      </c>
      <c r="D150" s="4" t="str">
        <f aca="false">IF(A150="","",-PPMT(C$4/12,A150,C$3,C$1-C$2))</f>
        <v/>
      </c>
      <c r="E150" s="4" t="str">
        <f aca="false">IF(A150="","",-IPMT(C$4/12,1,C$3/12,F149))</f>
        <v/>
      </c>
      <c r="F150" s="4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C$3,A150+1,"")</f>
        <v/>
      </c>
      <c r="B151" s="7" t="str">
        <f aca="false">IF(A151="","",DATE(YEAR(C$5),MONTH(C$5)+A151,1))</f>
        <v/>
      </c>
      <c r="C151" s="4" t="str">
        <f aca="false">IF(A151="","",F$3)</f>
        <v/>
      </c>
      <c r="D151" s="4" t="str">
        <f aca="false">IF(A151="","",-PPMT(C$4/12,A151,C$3,C$1-C$2))</f>
        <v/>
      </c>
      <c r="E151" s="4" t="str">
        <f aca="false">IF(A151="","",-IPMT(C$4/12,1,C$3/12,F150))</f>
        <v/>
      </c>
      <c r="F151" s="4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C$3,A151+1,"")</f>
        <v/>
      </c>
      <c r="B152" s="7" t="str">
        <f aca="false">IF(A152="","",DATE(YEAR(C$5),MONTH(C$5)+A152,1))</f>
        <v/>
      </c>
      <c r="C152" s="4" t="str">
        <f aca="false">IF(A152="","",F$3)</f>
        <v/>
      </c>
      <c r="D152" s="4" t="str">
        <f aca="false">IF(A152="","",-PPMT(C$4/12,A152,C$3,C$1-C$2))</f>
        <v/>
      </c>
      <c r="E152" s="4" t="str">
        <f aca="false">IF(A152="","",-IPMT(C$4/12,1,C$3/12,F151))</f>
        <v/>
      </c>
      <c r="F152" s="4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C$3,A152+1,"")</f>
        <v/>
      </c>
      <c r="B153" s="7" t="str">
        <f aca="false">IF(A153="","",DATE(YEAR(C$5),MONTH(C$5)+A153,1))</f>
        <v/>
      </c>
      <c r="C153" s="4" t="str">
        <f aca="false">IF(A153="","",F$3)</f>
        <v/>
      </c>
      <c r="D153" s="4" t="str">
        <f aca="false">IF(A153="","",-PPMT(C$4/12,A153,C$3,C$1-C$2))</f>
        <v/>
      </c>
      <c r="E153" s="4" t="str">
        <f aca="false">IF(A153="","",-IPMT(C$4/12,1,C$3/12,F152))</f>
        <v/>
      </c>
      <c r="F153" s="4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C$3,A153+1,"")</f>
        <v/>
      </c>
      <c r="B154" s="7" t="str">
        <f aca="false">IF(A154="","",DATE(YEAR(C$5),MONTH(C$5)+A154,1))</f>
        <v/>
      </c>
      <c r="C154" s="4" t="str">
        <f aca="false">IF(A154="","",F$3)</f>
        <v/>
      </c>
      <c r="D154" s="4" t="str">
        <f aca="false">IF(A154="","",-PPMT(C$4/12,A154,C$3,C$1-C$2))</f>
        <v/>
      </c>
      <c r="E154" s="4" t="str">
        <f aca="false">IF(A154="","",-IPMT(C$4/12,1,C$3/12,F153))</f>
        <v/>
      </c>
      <c r="F154" s="4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C$3,A154+1,"")</f>
        <v/>
      </c>
      <c r="B155" s="7" t="str">
        <f aca="false">IF(A155="","",DATE(YEAR(C$5),MONTH(C$5)+A155,1))</f>
        <v/>
      </c>
      <c r="C155" s="4" t="str">
        <f aca="false">IF(A155="","",F$3)</f>
        <v/>
      </c>
      <c r="D155" s="4" t="str">
        <f aca="false">IF(A155="","",-PPMT(C$4/12,A155,C$3,C$1-C$2))</f>
        <v/>
      </c>
      <c r="E155" s="4" t="str">
        <f aca="false">IF(A155="","",-IPMT(C$4/12,1,C$3/12,F154))</f>
        <v/>
      </c>
      <c r="F155" s="4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C$3,A155+1,"")</f>
        <v/>
      </c>
      <c r="B156" s="7" t="str">
        <f aca="false">IF(A156="","",DATE(YEAR(C$5),MONTH(C$5)+A156,1))</f>
        <v/>
      </c>
      <c r="C156" s="4" t="str">
        <f aca="false">IF(A156="","",F$3)</f>
        <v/>
      </c>
      <c r="D156" s="4" t="str">
        <f aca="false">IF(A156="","",-PPMT(C$4/12,A156,C$3,C$1-C$2))</f>
        <v/>
      </c>
      <c r="E156" s="4" t="str">
        <f aca="false">IF(A156="","",-IPMT(C$4/12,1,C$3/12,F155))</f>
        <v/>
      </c>
      <c r="F156" s="4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C$3,A156+1,"")</f>
        <v/>
      </c>
      <c r="B157" s="7" t="str">
        <f aca="false">IF(A157="","",DATE(YEAR(C$5),MONTH(C$5)+A157,1))</f>
        <v/>
      </c>
      <c r="C157" s="4" t="str">
        <f aca="false">IF(A157="","",F$3)</f>
        <v/>
      </c>
      <c r="D157" s="4" t="str">
        <f aca="false">IF(A157="","",-PPMT(C$4/12,A157,C$3,C$1-C$2))</f>
        <v/>
      </c>
      <c r="E157" s="4" t="str">
        <f aca="false">IF(A157="","",-IPMT(C$4/12,1,C$3/12,F156))</f>
        <v/>
      </c>
      <c r="F157" s="4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C$3,A157+1,"")</f>
        <v/>
      </c>
      <c r="B158" s="7" t="str">
        <f aca="false">IF(A158="","",DATE(YEAR(C$5),MONTH(C$5)+A158,1))</f>
        <v/>
      </c>
      <c r="C158" s="4" t="str">
        <f aca="false">IF(A158="","",F$3)</f>
        <v/>
      </c>
      <c r="D158" s="4" t="str">
        <f aca="false">IF(A158="","",-PPMT(C$4/12,A158,C$3,C$1-C$2))</f>
        <v/>
      </c>
      <c r="E158" s="4" t="str">
        <f aca="false">IF(A158="","",-IPMT(C$4/12,1,C$3/12,F157))</f>
        <v/>
      </c>
      <c r="F158" s="4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C$3,A158+1,"")</f>
        <v/>
      </c>
      <c r="B159" s="7" t="str">
        <f aca="false">IF(A159="","",DATE(YEAR(C$5),MONTH(C$5)+A159,1))</f>
        <v/>
      </c>
      <c r="C159" s="4" t="str">
        <f aca="false">IF(A159="","",F$3)</f>
        <v/>
      </c>
      <c r="D159" s="4" t="str">
        <f aca="false">IF(A159="","",-PPMT(C$4/12,A159,C$3,C$1-C$2))</f>
        <v/>
      </c>
      <c r="E159" s="4" t="str">
        <f aca="false">IF(A159="","",-IPMT(C$4/12,1,C$3/12,F158))</f>
        <v/>
      </c>
      <c r="F159" s="4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C$3,A159+1,"")</f>
        <v/>
      </c>
      <c r="B160" s="7" t="str">
        <f aca="false">IF(A160="","",DATE(YEAR(C$5),MONTH(C$5)+A160,1))</f>
        <v/>
      </c>
      <c r="C160" s="4" t="str">
        <f aca="false">IF(A160="","",F$3)</f>
        <v/>
      </c>
      <c r="D160" s="4" t="str">
        <f aca="false">IF(A160="","",-PPMT(C$4/12,A160,C$3,C$1-C$2))</f>
        <v/>
      </c>
      <c r="E160" s="4" t="str">
        <f aca="false">IF(A160="","",-IPMT(C$4/12,1,C$3/12,F159))</f>
        <v/>
      </c>
      <c r="F160" s="4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C$3,A160+1,"")</f>
        <v/>
      </c>
      <c r="B161" s="7" t="str">
        <f aca="false">IF(A161="","",DATE(YEAR(C$5),MONTH(C$5)+A161,1))</f>
        <v/>
      </c>
      <c r="C161" s="4" t="str">
        <f aca="false">IF(A161="","",F$3)</f>
        <v/>
      </c>
      <c r="D161" s="4" t="str">
        <f aca="false">IF(A161="","",-PPMT(C$4/12,A161,C$3,C$1-C$2))</f>
        <v/>
      </c>
      <c r="E161" s="4" t="str">
        <f aca="false">IF(A161="","",-IPMT(C$4/12,1,C$3/12,F160))</f>
        <v/>
      </c>
      <c r="F161" s="4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C$3,A161+1,"")</f>
        <v/>
      </c>
      <c r="B162" s="7" t="str">
        <f aca="false">IF(A162="","",DATE(YEAR(C$5),MONTH(C$5)+A162,1))</f>
        <v/>
      </c>
      <c r="C162" s="4" t="str">
        <f aca="false">IF(A162="","",F$3)</f>
        <v/>
      </c>
      <c r="D162" s="4" t="str">
        <f aca="false">IF(A162="","",-PPMT(C$4/12,A162,C$3,C$1-C$2))</f>
        <v/>
      </c>
      <c r="E162" s="4" t="str">
        <f aca="false">IF(A162="","",-IPMT(C$4/12,1,C$3/12,F161))</f>
        <v/>
      </c>
      <c r="F162" s="4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C$3,A162+1,"")</f>
        <v/>
      </c>
      <c r="B163" s="7" t="str">
        <f aca="false">IF(A163="","",DATE(YEAR(C$5),MONTH(C$5)+A163,1))</f>
        <v/>
      </c>
      <c r="C163" s="4" t="str">
        <f aca="false">IF(A163="","",F$3)</f>
        <v/>
      </c>
      <c r="D163" s="4" t="str">
        <f aca="false">IF(A163="","",-PPMT(C$4/12,A163,C$3,C$1-C$2))</f>
        <v/>
      </c>
      <c r="E163" s="4" t="str">
        <f aca="false">IF(A163="","",-IPMT(C$4/12,1,C$3/12,F162))</f>
        <v/>
      </c>
      <c r="F163" s="4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C$3,A163+1,"")</f>
        <v/>
      </c>
      <c r="B164" s="7" t="str">
        <f aca="false">IF(A164="","",DATE(YEAR(C$5),MONTH(C$5)+A164,1))</f>
        <v/>
      </c>
      <c r="C164" s="4" t="str">
        <f aca="false">IF(A164="","",F$3)</f>
        <v/>
      </c>
      <c r="D164" s="4" t="str">
        <f aca="false">IF(A164="","",-PPMT(C$4/12,A164,C$3,C$1-C$2))</f>
        <v/>
      </c>
      <c r="E164" s="4" t="str">
        <f aca="false">IF(A164="","",-IPMT(C$4/12,1,C$3/12,F163))</f>
        <v/>
      </c>
      <c r="F164" s="4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C$3,A164+1,"")</f>
        <v/>
      </c>
      <c r="B165" s="7" t="str">
        <f aca="false">IF(A165="","",DATE(YEAR(C$5),MONTH(C$5)+A165,1))</f>
        <v/>
      </c>
      <c r="C165" s="4" t="str">
        <f aca="false">IF(A165="","",F$3)</f>
        <v/>
      </c>
      <c r="D165" s="4" t="str">
        <f aca="false">IF(A165="","",-PPMT(C$4/12,A165,C$3,C$1-C$2))</f>
        <v/>
      </c>
      <c r="E165" s="4" t="str">
        <f aca="false">IF(A165="","",-IPMT(C$4/12,1,C$3/12,F164))</f>
        <v/>
      </c>
      <c r="F165" s="4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C$3,A165+1,"")</f>
        <v/>
      </c>
      <c r="B166" s="7" t="str">
        <f aca="false">IF(A166="","",DATE(YEAR(C$5),MONTH(C$5)+A166,1))</f>
        <v/>
      </c>
      <c r="C166" s="4" t="str">
        <f aca="false">IF(A166="","",F$3)</f>
        <v/>
      </c>
      <c r="D166" s="4" t="str">
        <f aca="false">IF(A166="","",-PPMT(C$4/12,A166,C$3,C$1-C$2))</f>
        <v/>
      </c>
      <c r="E166" s="4" t="str">
        <f aca="false">IF(A166="","",-IPMT(C$4/12,1,C$3/12,F165))</f>
        <v/>
      </c>
      <c r="F166" s="4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C$3,A166+1,"")</f>
        <v/>
      </c>
      <c r="B167" s="7" t="str">
        <f aca="false">IF(A167="","",DATE(YEAR(C$5),MONTH(C$5)+A167,1))</f>
        <v/>
      </c>
      <c r="C167" s="4" t="str">
        <f aca="false">IF(A167="","",F$3)</f>
        <v/>
      </c>
      <c r="D167" s="4" t="str">
        <f aca="false">IF(A167="","",-PPMT(C$4/12,A167,C$3,C$1-C$2))</f>
        <v/>
      </c>
      <c r="E167" s="4" t="str">
        <f aca="false">IF(A167="","",-IPMT(C$4/12,1,C$3/12,F166))</f>
        <v/>
      </c>
      <c r="F167" s="4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C$3,A167+1,"")</f>
        <v/>
      </c>
      <c r="B168" s="7" t="str">
        <f aca="false">IF(A168="","",DATE(YEAR(C$5),MONTH(C$5)+A168,1))</f>
        <v/>
      </c>
      <c r="C168" s="4" t="str">
        <f aca="false">IF(A168="","",F$3)</f>
        <v/>
      </c>
      <c r="D168" s="4" t="str">
        <f aca="false">IF(A168="","",-PPMT(C$4/12,A168,C$3,C$1-C$2))</f>
        <v/>
      </c>
      <c r="E168" s="4" t="str">
        <f aca="false">IF(A168="","",-IPMT(C$4/12,1,C$3/12,F167))</f>
        <v/>
      </c>
      <c r="F168" s="4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C$3,A168+1,"")</f>
        <v/>
      </c>
      <c r="B169" s="7" t="str">
        <f aca="false">IF(A169="","",DATE(YEAR(C$5),MONTH(C$5)+A169,1))</f>
        <v/>
      </c>
      <c r="C169" s="4" t="str">
        <f aca="false">IF(A169="","",F$3)</f>
        <v/>
      </c>
      <c r="D169" s="4" t="str">
        <f aca="false">IF(A169="","",-PPMT(C$4/12,A169,C$3,C$1-C$2))</f>
        <v/>
      </c>
      <c r="E169" s="4" t="str">
        <f aca="false">IF(A169="","",-IPMT(C$4/12,1,C$3/12,F168))</f>
        <v/>
      </c>
      <c r="F169" s="4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C$3,A169+1,"")</f>
        <v/>
      </c>
      <c r="B170" s="7" t="str">
        <f aca="false">IF(A170="","",DATE(YEAR(C$5),MONTH(C$5)+A170,1))</f>
        <v/>
      </c>
      <c r="C170" s="4" t="str">
        <f aca="false">IF(A170="","",F$3)</f>
        <v/>
      </c>
      <c r="D170" s="4" t="str">
        <f aca="false">IF(A170="","",-PPMT(C$4/12,A170,C$3,C$1-C$2))</f>
        <v/>
      </c>
      <c r="E170" s="4" t="str">
        <f aca="false">IF(A170="","",-IPMT(C$4/12,1,C$3/12,F169))</f>
        <v/>
      </c>
      <c r="F170" s="4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C$3,A170+1,"")</f>
        <v/>
      </c>
      <c r="B171" s="7" t="str">
        <f aca="false">IF(A171="","",DATE(YEAR(C$5),MONTH(C$5)+A171,1))</f>
        <v/>
      </c>
      <c r="C171" s="4" t="str">
        <f aca="false">IF(A171="","",F$3)</f>
        <v/>
      </c>
      <c r="D171" s="4" t="str">
        <f aca="false">IF(A171="","",-PPMT(C$4/12,A171,C$3,C$1-C$2))</f>
        <v/>
      </c>
      <c r="E171" s="4" t="str">
        <f aca="false">IF(A171="","",-IPMT(C$4/12,1,C$3/12,F170))</f>
        <v/>
      </c>
      <c r="F171" s="4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C$3,A171+1,"")</f>
        <v/>
      </c>
      <c r="B172" s="7" t="str">
        <f aca="false">IF(A172="","",DATE(YEAR(C$5),MONTH(C$5)+A172,1))</f>
        <v/>
      </c>
      <c r="C172" s="4" t="str">
        <f aca="false">IF(A172="","",F$3)</f>
        <v/>
      </c>
      <c r="D172" s="4" t="str">
        <f aca="false">IF(A172="","",-PPMT(C$4/12,A172,C$3,C$1-C$2))</f>
        <v/>
      </c>
      <c r="E172" s="4" t="str">
        <f aca="false">IF(A172="","",-IPMT(C$4/12,1,C$3/12,F171))</f>
        <v/>
      </c>
      <c r="F172" s="4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C$3,A172+1,"")</f>
        <v/>
      </c>
      <c r="B173" s="7" t="str">
        <f aca="false">IF(A173="","",DATE(YEAR(C$5),MONTH(C$5)+A173,1))</f>
        <v/>
      </c>
      <c r="C173" s="4" t="str">
        <f aca="false">IF(A173="","",F$3)</f>
        <v/>
      </c>
      <c r="D173" s="4" t="str">
        <f aca="false">IF(A173="","",-PPMT(C$4/12,A173,C$3,C$1-C$2))</f>
        <v/>
      </c>
      <c r="E173" s="4" t="str">
        <f aca="false">IF(A173="","",-IPMT(C$4/12,1,C$3/12,F172))</f>
        <v/>
      </c>
      <c r="F173" s="4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C$3,A173+1,"")</f>
        <v/>
      </c>
      <c r="B174" s="7" t="str">
        <f aca="false">IF(A174="","",DATE(YEAR(C$5),MONTH(C$5)+A174,1))</f>
        <v/>
      </c>
      <c r="C174" s="4" t="str">
        <f aca="false">IF(A174="","",F$3)</f>
        <v/>
      </c>
      <c r="D174" s="4" t="str">
        <f aca="false">IF(A174="","",-PPMT(C$4/12,A174,C$3,C$1-C$2))</f>
        <v/>
      </c>
      <c r="E174" s="4" t="str">
        <f aca="false">IF(A174="","",-IPMT(C$4/12,1,C$3/12,F173))</f>
        <v/>
      </c>
      <c r="F174" s="4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C$3,A174+1,"")</f>
        <v/>
      </c>
      <c r="B175" s="7" t="str">
        <f aca="false">IF(A175="","",DATE(YEAR(C$5),MONTH(C$5)+A175,1))</f>
        <v/>
      </c>
      <c r="C175" s="4" t="str">
        <f aca="false">IF(A175="","",F$3)</f>
        <v/>
      </c>
      <c r="D175" s="4" t="str">
        <f aca="false">IF(A175="","",-PPMT(C$4/12,A175,C$3,C$1-C$2))</f>
        <v/>
      </c>
      <c r="E175" s="4" t="str">
        <f aca="false">IF(A175="","",-IPMT(C$4/12,1,C$3/12,F174))</f>
        <v/>
      </c>
      <c r="F175" s="4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C$3,A175+1,"")</f>
        <v/>
      </c>
      <c r="B176" s="7" t="str">
        <f aca="false">IF(A176="","",DATE(YEAR(C$5),MONTH(C$5)+A176,1))</f>
        <v/>
      </c>
      <c r="C176" s="4" t="str">
        <f aca="false">IF(A176="","",F$3)</f>
        <v/>
      </c>
      <c r="D176" s="4" t="str">
        <f aca="false">IF(A176="","",-PPMT(C$4/12,A176,C$3,C$1-C$2))</f>
        <v/>
      </c>
      <c r="E176" s="4" t="str">
        <f aca="false">IF(A176="","",-IPMT(C$4/12,1,C$3/12,F175))</f>
        <v/>
      </c>
      <c r="F176" s="4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C$3,A176+1,"")</f>
        <v/>
      </c>
      <c r="B177" s="7" t="str">
        <f aca="false">IF(A177="","",DATE(YEAR(C$5),MONTH(C$5)+A177,1))</f>
        <v/>
      </c>
      <c r="C177" s="4" t="str">
        <f aca="false">IF(A177="","",F$3)</f>
        <v/>
      </c>
      <c r="D177" s="4" t="str">
        <f aca="false">IF(A177="","",-PPMT(C$4/12,A177,C$3,C$1-C$2))</f>
        <v/>
      </c>
      <c r="E177" s="4" t="str">
        <f aca="false">IF(A177="","",-IPMT(C$4/12,1,C$3/12,F176))</f>
        <v/>
      </c>
      <c r="F177" s="4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C$3,A177+1,"")</f>
        <v/>
      </c>
      <c r="B178" s="7" t="str">
        <f aca="false">IF(A178="","",DATE(YEAR(C$5),MONTH(C$5)+A178,1))</f>
        <v/>
      </c>
      <c r="C178" s="4" t="str">
        <f aca="false">IF(A178="","",F$3)</f>
        <v/>
      </c>
      <c r="D178" s="4" t="str">
        <f aca="false">IF(A178="","",-PPMT(C$4/12,A178,C$3,C$1-C$2))</f>
        <v/>
      </c>
      <c r="E178" s="4" t="str">
        <f aca="false">IF(A178="","",-IPMT(C$4/12,1,C$3/12,F177))</f>
        <v/>
      </c>
      <c r="F178" s="4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C$3,A178+1,"")</f>
        <v/>
      </c>
      <c r="B179" s="7" t="str">
        <f aca="false">IF(A179="","",DATE(YEAR(C$5),MONTH(C$5)+A179,1))</f>
        <v/>
      </c>
      <c r="C179" s="4" t="str">
        <f aca="false">IF(A179="","",F$3)</f>
        <v/>
      </c>
      <c r="D179" s="4" t="str">
        <f aca="false">IF(A179="","",-PPMT(C$4/12,A179,C$3,C$1-C$2))</f>
        <v/>
      </c>
      <c r="E179" s="4" t="str">
        <f aca="false">IF(A179="","",-IPMT(C$4/12,1,C$3/12,F178))</f>
        <v/>
      </c>
      <c r="F179" s="4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C$3,A179+1,"")</f>
        <v/>
      </c>
      <c r="B180" s="7" t="str">
        <f aca="false">IF(A180="","",DATE(YEAR(C$5),MONTH(C$5)+A180,1))</f>
        <v/>
      </c>
      <c r="C180" s="4" t="str">
        <f aca="false">IF(A180="","",F$3)</f>
        <v/>
      </c>
      <c r="D180" s="4" t="str">
        <f aca="false">IF(A180="","",-PPMT(C$4/12,A180,C$3,C$1-C$2))</f>
        <v/>
      </c>
      <c r="E180" s="4" t="str">
        <f aca="false">IF(A180="","",-IPMT(C$4/12,1,C$3/12,F179))</f>
        <v/>
      </c>
      <c r="F180" s="4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C$3,A180+1,"")</f>
        <v/>
      </c>
      <c r="B181" s="7" t="str">
        <f aca="false">IF(A181="","",DATE(YEAR(C$5),MONTH(C$5)+A181,1))</f>
        <v/>
      </c>
      <c r="C181" s="4" t="str">
        <f aca="false">IF(A181="","",F$3)</f>
        <v/>
      </c>
      <c r="D181" s="4" t="str">
        <f aca="false">IF(A181="","",-PPMT(C$4/12,A181,C$3,C$1-C$2))</f>
        <v/>
      </c>
      <c r="E181" s="4" t="str">
        <f aca="false">IF(A181="","",-IPMT(C$4/12,1,C$3/12,F180))</f>
        <v/>
      </c>
      <c r="F181" s="4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C$3,A181+1,"")</f>
        <v/>
      </c>
      <c r="B182" s="7" t="str">
        <f aca="false">IF(A182="","",DATE(YEAR(C$5),MONTH(C$5)+A182,1))</f>
        <v/>
      </c>
      <c r="C182" s="4" t="str">
        <f aca="false">IF(A182="","",F$3)</f>
        <v/>
      </c>
      <c r="D182" s="4" t="str">
        <f aca="false">IF(A182="","",-PPMT(C$4/12,A182,C$3,C$1-C$2))</f>
        <v/>
      </c>
      <c r="E182" s="4" t="str">
        <f aca="false">IF(A182="","",-IPMT(C$4/12,1,C$3/12,F181))</f>
        <v/>
      </c>
      <c r="F182" s="4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C$3,A182+1,"")</f>
        <v/>
      </c>
      <c r="B183" s="7" t="str">
        <f aca="false">IF(A183="","",DATE(YEAR(C$5),MONTH(C$5)+A183,1))</f>
        <v/>
      </c>
      <c r="C183" s="4" t="str">
        <f aca="false">IF(A183="","",F$3)</f>
        <v/>
      </c>
      <c r="D183" s="4" t="str">
        <f aca="false">IF(A183="","",-PPMT(C$4/12,A183,C$3,C$1-C$2))</f>
        <v/>
      </c>
      <c r="E183" s="4" t="str">
        <f aca="false">IF(A183="","",-IPMT(C$4/12,1,C$3/12,F182))</f>
        <v/>
      </c>
      <c r="F183" s="4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C$3,A183+1,"")</f>
        <v/>
      </c>
      <c r="B184" s="7" t="str">
        <f aca="false">IF(A184="","",DATE(YEAR(C$5),MONTH(C$5)+A184,1))</f>
        <v/>
      </c>
      <c r="C184" s="4" t="str">
        <f aca="false">IF(A184="","",F$3)</f>
        <v/>
      </c>
      <c r="D184" s="4" t="str">
        <f aca="false">IF(A184="","",-PPMT(C$4/12,A184,C$3,C$1-C$2))</f>
        <v/>
      </c>
      <c r="E184" s="4" t="str">
        <f aca="false">IF(A184="","",-IPMT(C$4/12,1,C$3/12,F183))</f>
        <v/>
      </c>
      <c r="F184" s="4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C$3,A184+1,"")</f>
        <v/>
      </c>
      <c r="B185" s="7" t="str">
        <f aca="false">IF(A185="","",DATE(YEAR(C$5),MONTH(C$5)+A185,1))</f>
        <v/>
      </c>
      <c r="C185" s="4" t="str">
        <f aca="false">IF(A185="","",F$3)</f>
        <v/>
      </c>
      <c r="D185" s="4" t="str">
        <f aca="false">IF(A185="","",-PPMT(C$4/12,A185,C$3,C$1-C$2))</f>
        <v/>
      </c>
      <c r="E185" s="4" t="str">
        <f aca="false">IF(A185="","",-IPMT(C$4/12,1,C$3/12,F184))</f>
        <v/>
      </c>
      <c r="F185" s="4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C$3,A185+1,"")</f>
        <v/>
      </c>
      <c r="B186" s="7" t="str">
        <f aca="false">IF(A186="","",DATE(YEAR(C$5),MONTH(C$5)+A186,1))</f>
        <v/>
      </c>
      <c r="C186" s="4" t="str">
        <f aca="false">IF(A186="","",F$3)</f>
        <v/>
      </c>
      <c r="D186" s="4" t="str">
        <f aca="false">IF(A186="","",-PPMT(C$4/12,A186,C$3,C$1-C$2))</f>
        <v/>
      </c>
      <c r="E186" s="4" t="str">
        <f aca="false">IF(A186="","",-IPMT(C$4/12,1,C$3/12,F185))</f>
        <v/>
      </c>
      <c r="F186" s="4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C$3,A186+1,"")</f>
        <v/>
      </c>
      <c r="B187" s="7" t="str">
        <f aca="false">IF(A187="","",DATE(YEAR(C$5),MONTH(C$5)+A187,1))</f>
        <v/>
      </c>
      <c r="C187" s="4" t="str">
        <f aca="false">IF(A187="","",F$3)</f>
        <v/>
      </c>
      <c r="D187" s="4" t="str">
        <f aca="false">IF(A187="","",-PPMT(C$4/12,A187,C$3,C$1-C$2))</f>
        <v/>
      </c>
      <c r="E187" s="4" t="str">
        <f aca="false">IF(A187="","",-IPMT(C$4/12,1,C$3/12,F186))</f>
        <v/>
      </c>
      <c r="F187" s="4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C$3,A187+1,"")</f>
        <v/>
      </c>
      <c r="B188" s="7" t="str">
        <f aca="false">IF(A188="","",DATE(YEAR(C$5),MONTH(C$5)+A188,1))</f>
        <v/>
      </c>
      <c r="C188" s="4" t="str">
        <f aca="false">IF(A188="","",F$3)</f>
        <v/>
      </c>
      <c r="D188" s="4" t="str">
        <f aca="false">IF(A188="","",-PPMT(C$4/12,A188,C$3,C$1-C$2))</f>
        <v/>
      </c>
      <c r="E188" s="4" t="str">
        <f aca="false">IF(A188="","",-IPMT(C$4/12,1,C$3/12,F187))</f>
        <v/>
      </c>
      <c r="F188" s="4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C$3,A188+1,"")</f>
        <v/>
      </c>
      <c r="B189" s="7" t="str">
        <f aca="false">IF(A189="","",DATE(YEAR(C$5),MONTH(C$5)+A189,1))</f>
        <v/>
      </c>
      <c r="C189" s="4" t="str">
        <f aca="false">IF(A189="","",F$3)</f>
        <v/>
      </c>
      <c r="D189" s="4" t="str">
        <f aca="false">IF(A189="","",-PPMT(C$4/12,A189,C$3,C$1-C$2))</f>
        <v/>
      </c>
      <c r="E189" s="4" t="str">
        <f aca="false">IF(A189="","",-IPMT(C$4/12,1,C$3/12,F188))</f>
        <v/>
      </c>
      <c r="F189" s="4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C$3,A189+1,"")</f>
        <v/>
      </c>
      <c r="B190" s="7" t="str">
        <f aca="false">IF(A190="","",DATE(YEAR(C$5),MONTH(C$5)+A190,1))</f>
        <v/>
      </c>
      <c r="C190" s="4" t="str">
        <f aca="false">IF(A190="","",F$3)</f>
        <v/>
      </c>
      <c r="D190" s="4" t="str">
        <f aca="false">IF(A190="","",-PPMT(C$4/12,A190,C$3,C$1-C$2))</f>
        <v/>
      </c>
      <c r="E190" s="4" t="str">
        <f aca="false">IF(A190="","",-IPMT(C$4/12,1,C$3/12,F189))</f>
        <v/>
      </c>
      <c r="F190" s="4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C$3,A190+1,"")</f>
        <v/>
      </c>
      <c r="B191" s="7" t="str">
        <f aca="false">IF(A191="","",DATE(YEAR(C$5),MONTH(C$5)+A191,1))</f>
        <v/>
      </c>
      <c r="C191" s="4" t="str">
        <f aca="false">IF(A191="","",F$3)</f>
        <v/>
      </c>
      <c r="D191" s="4" t="str">
        <f aca="false">IF(A191="","",-PPMT(C$4/12,A191,C$3,C$1-C$2))</f>
        <v/>
      </c>
      <c r="E191" s="4" t="str">
        <f aca="false">IF(A191="","",-IPMT(C$4/12,1,C$3/12,F190))</f>
        <v/>
      </c>
      <c r="F191" s="4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C$3,A191+1,"")</f>
        <v/>
      </c>
      <c r="B192" s="7" t="str">
        <f aca="false">IF(A192="","",DATE(YEAR(C$5),MONTH(C$5)+A192,1))</f>
        <v/>
      </c>
      <c r="C192" s="4" t="str">
        <f aca="false">IF(A192="","",F$3)</f>
        <v/>
      </c>
      <c r="D192" s="4" t="str">
        <f aca="false">IF(A192="","",-PPMT(C$4/12,A192,C$3,C$1-C$2))</f>
        <v/>
      </c>
      <c r="E192" s="4" t="str">
        <f aca="false">IF(A192="","",-IPMT(C$4/12,1,C$3/12,F191))</f>
        <v/>
      </c>
      <c r="F192" s="4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C$3,A192+1,"")</f>
        <v/>
      </c>
      <c r="B193" s="7" t="str">
        <f aca="false">IF(A193="","",DATE(YEAR(C$5),MONTH(C$5)+A193,1))</f>
        <v/>
      </c>
      <c r="C193" s="4" t="str">
        <f aca="false">IF(A193="","",F$3)</f>
        <v/>
      </c>
      <c r="D193" s="4" t="str">
        <f aca="false">IF(A193="","",-PPMT(C$4/12,A193,C$3,C$1-C$2))</f>
        <v/>
      </c>
      <c r="E193" s="4" t="str">
        <f aca="false">IF(A193="","",-IPMT(C$4/12,1,C$3/12,F192))</f>
        <v/>
      </c>
      <c r="F193" s="4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C$3,A193+1,"")</f>
        <v/>
      </c>
      <c r="B194" s="7" t="str">
        <f aca="false">IF(A194="","",DATE(YEAR(C$5),MONTH(C$5)+A194,1))</f>
        <v/>
      </c>
      <c r="C194" s="4" t="str">
        <f aca="false">IF(A194="","",F$3)</f>
        <v/>
      </c>
      <c r="D194" s="4" t="str">
        <f aca="false">IF(A194="","",-PPMT(C$4/12,A194,C$3,C$1-C$2))</f>
        <v/>
      </c>
      <c r="E194" s="4" t="str">
        <f aca="false">IF(A194="","",-IPMT(C$4/12,1,C$3/12,F193))</f>
        <v/>
      </c>
      <c r="F194" s="4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C$3,A194+1,"")</f>
        <v/>
      </c>
      <c r="B195" s="7" t="str">
        <f aca="false">IF(A195="","",DATE(YEAR(C$5),MONTH(C$5)+A195,1))</f>
        <v/>
      </c>
      <c r="C195" s="4" t="str">
        <f aca="false">IF(A195="","",F$3)</f>
        <v/>
      </c>
      <c r="D195" s="4" t="str">
        <f aca="false">IF(A195="","",-PPMT(C$4/12,A195,C$3,C$1-C$2))</f>
        <v/>
      </c>
      <c r="E195" s="4" t="str">
        <f aca="false">IF(A195="","",-IPMT(C$4/12,1,C$3/12,F194))</f>
        <v/>
      </c>
      <c r="F195" s="4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C$3,A195+1,"")</f>
        <v/>
      </c>
      <c r="B196" s="7" t="str">
        <f aca="false">IF(A196="","",DATE(YEAR(C$5),MONTH(C$5)+A196,1))</f>
        <v/>
      </c>
      <c r="C196" s="4" t="str">
        <f aca="false">IF(A196="","",F$3)</f>
        <v/>
      </c>
      <c r="D196" s="4" t="str">
        <f aca="false">IF(A196="","",-PPMT(C$4/12,A196,C$3,C$1-C$2))</f>
        <v/>
      </c>
      <c r="E196" s="4" t="str">
        <f aca="false">IF(A196="","",-IPMT(C$4/12,1,C$3/12,F195))</f>
        <v/>
      </c>
      <c r="F196" s="4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C$3,A196+1,"")</f>
        <v/>
      </c>
      <c r="B197" s="7" t="str">
        <f aca="false">IF(A197="","",DATE(YEAR(C$5),MONTH(C$5)+A197,1))</f>
        <v/>
      </c>
      <c r="C197" s="4" t="str">
        <f aca="false">IF(A197="","",F$3)</f>
        <v/>
      </c>
      <c r="D197" s="4" t="str">
        <f aca="false">IF(A197="","",-PPMT(C$4/12,A197,C$3,C$1-C$2))</f>
        <v/>
      </c>
      <c r="E197" s="4" t="str">
        <f aca="false">IF(A197="","",-IPMT(C$4/12,1,C$3/12,F196))</f>
        <v/>
      </c>
      <c r="F197" s="4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C$3,A197+1,"")</f>
        <v/>
      </c>
      <c r="B198" s="7" t="str">
        <f aca="false">IF(A198="","",DATE(YEAR(C$5),MONTH(C$5)+A198,1))</f>
        <v/>
      </c>
      <c r="C198" s="4" t="str">
        <f aca="false">IF(A198="","",F$3)</f>
        <v/>
      </c>
      <c r="D198" s="4" t="str">
        <f aca="false">IF(A198="","",-PPMT(C$4/12,A198,C$3,C$1-C$2))</f>
        <v/>
      </c>
      <c r="E198" s="4" t="str">
        <f aca="false">IF(A198="","",-IPMT(C$4/12,1,C$3/12,F197))</f>
        <v/>
      </c>
      <c r="F198" s="4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C$3,A198+1,"")</f>
        <v/>
      </c>
      <c r="B199" s="7" t="str">
        <f aca="false">IF(A199="","",DATE(YEAR(C$5),MONTH(C$5)+A199,1))</f>
        <v/>
      </c>
      <c r="C199" s="4" t="str">
        <f aca="false">IF(A199="","",F$3)</f>
        <v/>
      </c>
      <c r="D199" s="4" t="str">
        <f aca="false">IF(A199="","",-PPMT(C$4/12,A199,C$3,C$1-C$2))</f>
        <v/>
      </c>
      <c r="E199" s="4" t="str">
        <f aca="false">IF(A199="","",-IPMT(C$4/12,1,C$3/12,F198))</f>
        <v/>
      </c>
      <c r="F199" s="4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C$3,A199+1,"")</f>
        <v/>
      </c>
      <c r="B200" s="7" t="str">
        <f aca="false">IF(A200="","",DATE(YEAR(C$5),MONTH(C$5)+A200,1))</f>
        <v/>
      </c>
      <c r="C200" s="4" t="str">
        <f aca="false">IF(A200="","",F$3)</f>
        <v/>
      </c>
      <c r="D200" s="4" t="str">
        <f aca="false">IF(A200="","",-PPMT(C$4/12,A200,C$3,C$1-C$2))</f>
        <v/>
      </c>
      <c r="E200" s="4" t="str">
        <f aca="false">IF(A200="","",-IPMT(C$4/12,1,C$3/12,F199))</f>
        <v/>
      </c>
      <c r="F200" s="4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C$3,A200+1,"")</f>
        <v/>
      </c>
      <c r="B201" s="7" t="str">
        <f aca="false">IF(A201="","",DATE(YEAR(C$5),MONTH(C$5)+A201,1))</f>
        <v/>
      </c>
      <c r="C201" s="4" t="str">
        <f aca="false">IF(A201="","",F$3)</f>
        <v/>
      </c>
      <c r="D201" s="4" t="str">
        <f aca="false">IF(A201="","",-PPMT(C$4/12,A201,C$3,C$1-C$2))</f>
        <v/>
      </c>
      <c r="E201" s="4" t="str">
        <f aca="false">IF(A201="","",-IPMT(C$4/12,1,C$3/12,F200))</f>
        <v/>
      </c>
      <c r="F201" s="4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C$3,A201+1,"")</f>
        <v/>
      </c>
      <c r="B202" s="7" t="str">
        <f aca="false">IF(A202="","",DATE(YEAR(C$5),MONTH(C$5)+A202,1))</f>
        <v/>
      </c>
      <c r="C202" s="4" t="str">
        <f aca="false">IF(A202="","",F$3)</f>
        <v/>
      </c>
      <c r="D202" s="4" t="str">
        <f aca="false">IF(A202="","",-PPMT(C$4/12,A202,C$3,C$1-C$2))</f>
        <v/>
      </c>
      <c r="E202" s="4" t="str">
        <f aca="false">IF(A202="","",-IPMT(C$4/12,1,C$3/12,F201))</f>
        <v/>
      </c>
      <c r="F202" s="4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C$3,A202+1,"")</f>
        <v/>
      </c>
      <c r="B203" s="7" t="str">
        <f aca="false">IF(A203="","",DATE(YEAR(C$5),MONTH(C$5)+A203,1))</f>
        <v/>
      </c>
      <c r="C203" s="4" t="str">
        <f aca="false">IF(A203="","",F$3)</f>
        <v/>
      </c>
      <c r="D203" s="4" t="str">
        <f aca="false">IF(A203="","",-PPMT(C$4/12,A203,C$3,C$1-C$2))</f>
        <v/>
      </c>
      <c r="E203" s="4" t="str">
        <f aca="false">IF(A203="","",-IPMT(C$4/12,1,C$3/12,F202))</f>
        <v/>
      </c>
      <c r="F203" s="4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C$3,A203+1,"")</f>
        <v/>
      </c>
      <c r="B204" s="7" t="str">
        <f aca="false">IF(A204="","",DATE(YEAR(C$5),MONTH(C$5)+A204,1))</f>
        <v/>
      </c>
      <c r="C204" s="4" t="str">
        <f aca="false">IF(A204="","",F$3)</f>
        <v/>
      </c>
      <c r="D204" s="4" t="str">
        <f aca="false">IF(A204="","",-PPMT(C$4/12,A204,C$3,C$1-C$2))</f>
        <v/>
      </c>
      <c r="E204" s="4" t="str">
        <f aca="false">IF(A204="","",-IPMT(C$4/12,1,C$3/12,F203))</f>
        <v/>
      </c>
      <c r="F204" s="4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C$3,A204+1,"")</f>
        <v/>
      </c>
      <c r="B205" s="7" t="str">
        <f aca="false">IF(A205="","",DATE(YEAR(C$5),MONTH(C$5)+A205,1))</f>
        <v/>
      </c>
      <c r="C205" s="4" t="str">
        <f aca="false">IF(A205="","",F$3)</f>
        <v/>
      </c>
      <c r="D205" s="4" t="str">
        <f aca="false">IF(A205="","",-PPMT(C$4/12,A205,C$3,C$1-C$2))</f>
        <v/>
      </c>
      <c r="E205" s="4" t="str">
        <f aca="false">IF(A205="","",-IPMT(C$4/12,1,C$3/12,F204))</f>
        <v/>
      </c>
      <c r="F205" s="4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C$3,A205+1,"")</f>
        <v/>
      </c>
      <c r="B206" s="7" t="str">
        <f aca="false">IF(A206="","",DATE(YEAR(C$5),MONTH(C$5)+A206,1))</f>
        <v/>
      </c>
      <c r="C206" s="4" t="str">
        <f aca="false">IF(A206="","",F$3)</f>
        <v/>
      </c>
      <c r="D206" s="4" t="str">
        <f aca="false">IF(A206="","",-PPMT(C$4/12,A206,C$3,C$1-C$2))</f>
        <v/>
      </c>
      <c r="E206" s="4" t="str">
        <f aca="false">IF(A206="","",-IPMT(C$4/12,1,C$3/12,F205))</f>
        <v/>
      </c>
      <c r="F206" s="4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C$3,A206+1,"")</f>
        <v/>
      </c>
      <c r="B207" s="7" t="str">
        <f aca="false">IF(A207="","",DATE(YEAR(C$5),MONTH(C$5)+A207,1))</f>
        <v/>
      </c>
      <c r="C207" s="4" t="str">
        <f aca="false">IF(A207="","",F$3)</f>
        <v/>
      </c>
      <c r="D207" s="4" t="str">
        <f aca="false">IF(A207="","",-PPMT(C$4/12,A207,C$3,C$1-C$2))</f>
        <v/>
      </c>
      <c r="E207" s="4" t="str">
        <f aca="false">IF(A207="","",-IPMT(C$4/12,1,C$3/12,F206))</f>
        <v/>
      </c>
      <c r="F207" s="4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C$3,A207+1,"")</f>
        <v/>
      </c>
      <c r="B208" s="7" t="str">
        <f aca="false">IF(A208="","",DATE(YEAR(C$5),MONTH(C$5)+A208,1))</f>
        <v/>
      </c>
      <c r="C208" s="4" t="str">
        <f aca="false">IF(A208="","",F$3)</f>
        <v/>
      </c>
      <c r="D208" s="4" t="str">
        <f aca="false">IF(A208="","",-PPMT(C$4/12,A208,C$3,C$1-C$2))</f>
        <v/>
      </c>
      <c r="E208" s="4" t="str">
        <f aca="false">IF(A208="","",-IPMT(C$4/12,1,C$3/12,F207))</f>
        <v/>
      </c>
      <c r="F208" s="4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C$3,A208+1,"")</f>
        <v/>
      </c>
      <c r="B209" s="7" t="str">
        <f aca="false">IF(A209="","",DATE(YEAR(C$5),MONTH(C$5)+A209,1))</f>
        <v/>
      </c>
      <c r="C209" s="4" t="str">
        <f aca="false">IF(A209="","",F$3)</f>
        <v/>
      </c>
      <c r="D209" s="4" t="str">
        <f aca="false">IF(A209="","",-PPMT(C$4/12,A209,C$3,C$1-C$2))</f>
        <v/>
      </c>
      <c r="E209" s="4" t="str">
        <f aca="false">IF(A209="","",-IPMT(C$4/12,1,C$3/12,F208))</f>
        <v/>
      </c>
      <c r="F209" s="4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C$3,A209+1,"")</f>
        <v/>
      </c>
      <c r="B210" s="7" t="str">
        <f aca="false">IF(A210="","",DATE(YEAR(C$5),MONTH(C$5)+A210,1))</f>
        <v/>
      </c>
      <c r="C210" s="4" t="str">
        <f aca="false">IF(A210="","",F$3)</f>
        <v/>
      </c>
      <c r="D210" s="4" t="str">
        <f aca="false">IF(A210="","",-PPMT(C$4/12,A210,C$3,C$1-C$2))</f>
        <v/>
      </c>
      <c r="E210" s="4" t="str">
        <f aca="false">IF(A210="","",-IPMT(C$4/12,1,C$3/12,F209))</f>
        <v/>
      </c>
      <c r="F210" s="4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C$3,A210+1,"")</f>
        <v/>
      </c>
      <c r="B211" s="7" t="str">
        <f aca="false">IF(A211="","",DATE(YEAR(C$5),MONTH(C$5)+A211,1))</f>
        <v/>
      </c>
      <c r="C211" s="4" t="str">
        <f aca="false">IF(A211="","",F$3)</f>
        <v/>
      </c>
      <c r="D211" s="4" t="str">
        <f aca="false">IF(A211="","",-PPMT(C$4/12,A211,C$3,C$1-C$2))</f>
        <v/>
      </c>
      <c r="E211" s="4" t="str">
        <f aca="false">IF(A211="","",-IPMT(C$4/12,1,C$3/12,F210))</f>
        <v/>
      </c>
      <c r="F211" s="4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C$3,A211+1,"")</f>
        <v/>
      </c>
      <c r="B212" s="7" t="str">
        <f aca="false">IF(A212="","",DATE(YEAR(C$5),MONTH(C$5)+A212,1))</f>
        <v/>
      </c>
      <c r="C212" s="4" t="str">
        <f aca="false">IF(A212="","",F$3)</f>
        <v/>
      </c>
      <c r="D212" s="4" t="str">
        <f aca="false">IF(A212="","",-PPMT(C$4/12,A212,C$3,C$1-C$2))</f>
        <v/>
      </c>
      <c r="E212" s="4" t="str">
        <f aca="false">IF(A212="","",-IPMT(C$4/12,1,C$3/12,F211))</f>
        <v/>
      </c>
      <c r="F212" s="4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C$3,A212+1,"")</f>
        <v/>
      </c>
      <c r="B213" s="7" t="str">
        <f aca="false">IF(A213="","",DATE(YEAR(C$5),MONTH(C$5)+A213,1))</f>
        <v/>
      </c>
      <c r="C213" s="4" t="str">
        <f aca="false">IF(A213="","",F$3)</f>
        <v/>
      </c>
      <c r="D213" s="4" t="str">
        <f aca="false">IF(A213="","",-PPMT(C$4/12,A213,C$3,C$1-C$2))</f>
        <v/>
      </c>
      <c r="E213" s="4" t="str">
        <f aca="false">IF(A213="","",-IPMT(C$4/12,1,C$3/12,F212))</f>
        <v/>
      </c>
      <c r="F213" s="4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C$3,A213+1,"")</f>
        <v/>
      </c>
      <c r="B214" s="7" t="str">
        <f aca="false">IF(A214="","",DATE(YEAR(C$5),MONTH(C$5)+A214,1))</f>
        <v/>
      </c>
      <c r="C214" s="4" t="str">
        <f aca="false">IF(A214="","",F$3)</f>
        <v/>
      </c>
      <c r="D214" s="4" t="str">
        <f aca="false">IF(A214="","",-PPMT(C$4/12,A214,C$3,C$1-C$2))</f>
        <v/>
      </c>
      <c r="E214" s="4" t="str">
        <f aca="false">IF(A214="","",-IPMT(C$4/12,1,C$3/12,F213))</f>
        <v/>
      </c>
      <c r="F214" s="4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C$3,A214+1,"")</f>
        <v/>
      </c>
      <c r="B215" s="7" t="str">
        <f aca="false">IF(A215="","",DATE(YEAR(C$5),MONTH(C$5)+A215,1))</f>
        <v/>
      </c>
      <c r="C215" s="4" t="str">
        <f aca="false">IF(A215="","",F$3)</f>
        <v/>
      </c>
      <c r="D215" s="4" t="str">
        <f aca="false">IF(A215="","",-PPMT(C$4/12,A215,C$3,C$1-C$2))</f>
        <v/>
      </c>
      <c r="E215" s="4" t="str">
        <f aca="false">IF(A215="","",-IPMT(C$4/12,1,C$3/12,F214))</f>
        <v/>
      </c>
      <c r="F215" s="4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C$3,A215+1,"")</f>
        <v/>
      </c>
      <c r="B216" s="7" t="str">
        <f aca="false">IF(A216="","",DATE(YEAR(C$5),MONTH(C$5)+A216,1))</f>
        <v/>
      </c>
      <c r="C216" s="4" t="str">
        <f aca="false">IF(A216="","",F$3)</f>
        <v/>
      </c>
      <c r="D216" s="4" t="str">
        <f aca="false">IF(A216="","",-PPMT(C$4/12,A216,C$3,C$1-C$2))</f>
        <v/>
      </c>
      <c r="E216" s="4" t="str">
        <f aca="false">IF(A216="","",-IPMT(C$4/12,1,C$3/12,F215))</f>
        <v/>
      </c>
      <c r="F216" s="4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C$3,A216+1,"")</f>
        <v/>
      </c>
      <c r="B217" s="7" t="str">
        <f aca="false">IF(A217="","",DATE(YEAR(C$5),MONTH(C$5)+A217,1))</f>
        <v/>
      </c>
      <c r="C217" s="4" t="str">
        <f aca="false">IF(A217="","",F$3)</f>
        <v/>
      </c>
      <c r="D217" s="4" t="str">
        <f aca="false">IF(A217="","",-PPMT(C$4/12,A217,C$3,C$1-C$2))</f>
        <v/>
      </c>
      <c r="E217" s="4" t="str">
        <f aca="false">IF(A217="","",-IPMT(C$4/12,1,C$3/12,F216))</f>
        <v/>
      </c>
      <c r="F217" s="4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C$3,A217+1,"")</f>
        <v/>
      </c>
      <c r="B218" s="7" t="str">
        <f aca="false">IF(A218="","",DATE(YEAR(C$5),MONTH(C$5)+A218,1))</f>
        <v/>
      </c>
      <c r="C218" s="4" t="str">
        <f aca="false">IF(A218="","",F$3)</f>
        <v/>
      </c>
      <c r="D218" s="4" t="str">
        <f aca="false">IF(A218="","",-PPMT(C$4/12,A218,C$3,C$1-C$2))</f>
        <v/>
      </c>
      <c r="E218" s="4" t="str">
        <f aca="false">IF(A218="","",-IPMT(C$4/12,1,C$3/12,F217))</f>
        <v/>
      </c>
      <c r="F218" s="4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C$3,A218+1,"")</f>
        <v/>
      </c>
      <c r="B219" s="7" t="str">
        <f aca="false">IF(A219="","",DATE(YEAR(C$5),MONTH(C$5)+A219,1))</f>
        <v/>
      </c>
      <c r="C219" s="4" t="str">
        <f aca="false">IF(A219="","",F$3)</f>
        <v/>
      </c>
      <c r="D219" s="4" t="str">
        <f aca="false">IF(A219="","",-PPMT(C$4/12,A219,C$3,C$1-C$2))</f>
        <v/>
      </c>
      <c r="E219" s="4" t="str">
        <f aca="false">IF(A219="","",-IPMT(C$4/12,1,C$3/12,F218))</f>
        <v/>
      </c>
      <c r="F219" s="4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C$3,A219+1,"")</f>
        <v/>
      </c>
      <c r="B220" s="7" t="str">
        <f aca="false">IF(A220="","",DATE(YEAR(C$5),MONTH(C$5)+A220,1))</f>
        <v/>
      </c>
      <c r="C220" s="4" t="str">
        <f aca="false">IF(A220="","",F$3)</f>
        <v/>
      </c>
      <c r="D220" s="4" t="str">
        <f aca="false">IF(A220="","",-PPMT(C$4/12,A220,C$3,C$1-C$2))</f>
        <v/>
      </c>
      <c r="E220" s="4" t="str">
        <f aca="false">IF(A220="","",-IPMT(C$4/12,1,C$3/12,F219))</f>
        <v/>
      </c>
      <c r="F220" s="4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C$3,A220+1,"")</f>
        <v/>
      </c>
      <c r="B221" s="7" t="str">
        <f aca="false">IF(A221="","",DATE(YEAR(C$5),MONTH(C$5)+A221,1))</f>
        <v/>
      </c>
      <c r="C221" s="4" t="str">
        <f aca="false">IF(A221="","",F$3)</f>
        <v/>
      </c>
      <c r="D221" s="4" t="str">
        <f aca="false">IF(A221="","",-PPMT(C$4/12,A221,C$3,C$1-C$2))</f>
        <v/>
      </c>
      <c r="E221" s="4" t="str">
        <f aca="false">IF(A221="","",-IPMT(C$4/12,1,C$3/12,F220))</f>
        <v/>
      </c>
      <c r="F221" s="4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C$3,A221+1,"")</f>
        <v/>
      </c>
      <c r="B222" s="7" t="str">
        <f aca="false">IF(A222="","",DATE(YEAR(C$5),MONTH(C$5)+A222,1))</f>
        <v/>
      </c>
      <c r="C222" s="4" t="str">
        <f aca="false">IF(A222="","",F$3)</f>
        <v/>
      </c>
      <c r="D222" s="4" t="str">
        <f aca="false">IF(A222="","",-PPMT(C$4/12,A222,C$3,C$1-C$2))</f>
        <v/>
      </c>
      <c r="E222" s="4" t="str">
        <f aca="false">IF(A222="","",-IPMT(C$4/12,1,C$3/12,F221))</f>
        <v/>
      </c>
      <c r="F222" s="4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C$3,A222+1,"")</f>
        <v/>
      </c>
      <c r="B223" s="7" t="str">
        <f aca="false">IF(A223="","",DATE(YEAR(C$5),MONTH(C$5)+A223,1))</f>
        <v/>
      </c>
      <c r="C223" s="4" t="str">
        <f aca="false">IF(A223="","",F$3)</f>
        <v/>
      </c>
      <c r="D223" s="4" t="str">
        <f aca="false">IF(A223="","",-PPMT(C$4/12,A223,C$3,C$1-C$2))</f>
        <v/>
      </c>
      <c r="E223" s="4" t="str">
        <f aca="false">IF(A223="","",-IPMT(C$4/12,1,C$3/12,F222))</f>
        <v/>
      </c>
      <c r="F223" s="4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C$3,A223+1,"")</f>
        <v/>
      </c>
      <c r="B224" s="7" t="str">
        <f aca="false">IF(A224="","",DATE(YEAR(C$5),MONTH(C$5)+A224,1))</f>
        <v/>
      </c>
      <c r="C224" s="4" t="str">
        <f aca="false">IF(A224="","",F$3)</f>
        <v/>
      </c>
      <c r="D224" s="4" t="str">
        <f aca="false">IF(A224="","",-PPMT(C$4/12,A224,C$3,C$1-C$2))</f>
        <v/>
      </c>
      <c r="E224" s="4" t="str">
        <f aca="false">IF(A224="","",-IPMT(C$4/12,1,C$3/12,F223))</f>
        <v/>
      </c>
      <c r="F224" s="4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C$3,A224+1,"")</f>
        <v/>
      </c>
      <c r="B225" s="7" t="str">
        <f aca="false">IF(A225="","",DATE(YEAR(C$5),MONTH(C$5)+A225,1))</f>
        <v/>
      </c>
      <c r="C225" s="4" t="str">
        <f aca="false">IF(A225="","",F$3)</f>
        <v/>
      </c>
      <c r="D225" s="4" t="str">
        <f aca="false">IF(A225="","",-PPMT(C$4/12,A225,C$3,C$1-C$2))</f>
        <v/>
      </c>
      <c r="E225" s="4" t="str">
        <f aca="false">IF(A225="","",-IPMT(C$4/12,1,C$3/12,F224))</f>
        <v/>
      </c>
      <c r="F225" s="4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C$3,A225+1,"")</f>
        <v/>
      </c>
      <c r="B226" s="7" t="str">
        <f aca="false">IF(A226="","",DATE(YEAR(C$5),MONTH(C$5)+A226,1))</f>
        <v/>
      </c>
      <c r="C226" s="4" t="str">
        <f aca="false">IF(A226="","",F$3)</f>
        <v/>
      </c>
      <c r="D226" s="4" t="str">
        <f aca="false">IF(A226="","",-PPMT(C$4/12,A226,C$3,C$1-C$2))</f>
        <v/>
      </c>
      <c r="E226" s="4" t="str">
        <f aca="false">IF(A226="","",-IPMT(C$4/12,1,C$3/12,F225))</f>
        <v/>
      </c>
      <c r="F226" s="4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C$3,A226+1,"")</f>
        <v/>
      </c>
      <c r="B227" s="7" t="str">
        <f aca="false">IF(A227="","",DATE(YEAR(C$5),MONTH(C$5)+A227,1))</f>
        <v/>
      </c>
      <c r="C227" s="4" t="str">
        <f aca="false">IF(A227="","",F$3)</f>
        <v/>
      </c>
      <c r="D227" s="4" t="str">
        <f aca="false">IF(A227="","",-PPMT(C$4/12,A227,C$3,C$1-C$2))</f>
        <v/>
      </c>
      <c r="E227" s="4" t="str">
        <f aca="false">IF(A227="","",-IPMT(C$4/12,1,C$3/12,F226))</f>
        <v/>
      </c>
      <c r="F227" s="4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C$3,A227+1,"")</f>
        <v/>
      </c>
      <c r="B228" s="7" t="str">
        <f aca="false">IF(A228="","",DATE(YEAR(C$5),MONTH(C$5)+A228,1))</f>
        <v/>
      </c>
      <c r="C228" s="4" t="str">
        <f aca="false">IF(A228="","",F$3)</f>
        <v/>
      </c>
      <c r="D228" s="4" t="str">
        <f aca="false">IF(A228="","",-PPMT(C$4/12,A228,C$3,C$1-C$2))</f>
        <v/>
      </c>
      <c r="E228" s="4" t="str">
        <f aca="false">IF(A228="","",-IPMT(C$4/12,1,C$3/12,F227))</f>
        <v/>
      </c>
      <c r="F228" s="4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C$3,A228+1,"")</f>
        <v/>
      </c>
      <c r="B229" s="7" t="str">
        <f aca="false">IF(A229="","",DATE(YEAR(C$5),MONTH(C$5)+A229,1))</f>
        <v/>
      </c>
      <c r="C229" s="4" t="str">
        <f aca="false">IF(A229="","",F$3)</f>
        <v/>
      </c>
      <c r="D229" s="4" t="str">
        <f aca="false">IF(A229="","",-PPMT(C$4/12,A229,C$3,C$1-C$2))</f>
        <v/>
      </c>
      <c r="E229" s="4" t="str">
        <f aca="false">IF(A229="","",-IPMT(C$4/12,1,C$3/12,F228))</f>
        <v/>
      </c>
      <c r="F229" s="4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C$3,A229+1,"")</f>
        <v/>
      </c>
      <c r="B230" s="7" t="str">
        <f aca="false">IF(A230="","",DATE(YEAR(C$5),MONTH(C$5)+A230,1))</f>
        <v/>
      </c>
      <c r="C230" s="4" t="str">
        <f aca="false">IF(A230="","",F$3)</f>
        <v/>
      </c>
      <c r="D230" s="4" t="str">
        <f aca="false">IF(A230="","",-PPMT(C$4/12,A230,C$3,C$1-C$2))</f>
        <v/>
      </c>
      <c r="E230" s="4" t="str">
        <f aca="false">IF(A230="","",-IPMT(C$4/12,1,C$3/12,F229))</f>
        <v/>
      </c>
      <c r="F230" s="4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C$3,A230+1,"")</f>
        <v/>
      </c>
      <c r="B231" s="7" t="str">
        <f aca="false">IF(A231="","",DATE(YEAR(C$5),MONTH(C$5)+A231,1))</f>
        <v/>
      </c>
      <c r="C231" s="4" t="str">
        <f aca="false">IF(A231="","",F$3)</f>
        <v/>
      </c>
      <c r="D231" s="4" t="str">
        <f aca="false">IF(A231="","",-PPMT(C$4/12,A231,C$3,C$1-C$2))</f>
        <v/>
      </c>
      <c r="E231" s="4" t="str">
        <f aca="false">IF(A231="","",-IPMT(C$4/12,1,C$3/12,F230))</f>
        <v/>
      </c>
      <c r="F231" s="4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C$3,A231+1,"")</f>
        <v/>
      </c>
      <c r="B232" s="7" t="str">
        <f aca="false">IF(A232="","",DATE(YEAR(C$5),MONTH(C$5)+A232,1))</f>
        <v/>
      </c>
      <c r="C232" s="4" t="str">
        <f aca="false">IF(A232="","",F$3)</f>
        <v/>
      </c>
      <c r="D232" s="4" t="str">
        <f aca="false">IF(A232="","",-PPMT(C$4/12,A232,C$3,C$1-C$2))</f>
        <v/>
      </c>
      <c r="E232" s="4" t="str">
        <f aca="false">IF(A232="","",-IPMT(C$4/12,1,C$3/12,F231))</f>
        <v/>
      </c>
      <c r="F232" s="4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C$3,A232+1,"")</f>
        <v/>
      </c>
      <c r="B233" s="7" t="str">
        <f aca="false">IF(A233="","",DATE(YEAR(C$5),MONTH(C$5)+A233,1))</f>
        <v/>
      </c>
      <c r="C233" s="4" t="str">
        <f aca="false">IF(A233="","",F$3)</f>
        <v/>
      </c>
      <c r="D233" s="4" t="str">
        <f aca="false">IF(A233="","",-PPMT(C$4/12,A233,C$3,C$1-C$2))</f>
        <v/>
      </c>
      <c r="E233" s="4" t="str">
        <f aca="false">IF(A233="","",-IPMT(C$4/12,1,C$3/12,F232))</f>
        <v/>
      </c>
      <c r="F233" s="4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C$3,A233+1,"")</f>
        <v/>
      </c>
      <c r="B234" s="7" t="str">
        <f aca="false">IF(A234="","",DATE(YEAR(C$5),MONTH(C$5)+A234,1))</f>
        <v/>
      </c>
      <c r="C234" s="4" t="str">
        <f aca="false">IF(A234="","",F$3)</f>
        <v/>
      </c>
      <c r="D234" s="4" t="str">
        <f aca="false">IF(A234="","",-PPMT(C$4/12,A234,C$3,C$1-C$2))</f>
        <v/>
      </c>
      <c r="E234" s="4" t="str">
        <f aca="false">IF(A234="","",-IPMT(C$4/12,1,C$3/12,F233))</f>
        <v/>
      </c>
      <c r="F234" s="4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C$3,A234+1,"")</f>
        <v/>
      </c>
      <c r="B235" s="7" t="str">
        <f aca="false">IF(A235="","",DATE(YEAR(C$5),MONTH(C$5)+A235,1))</f>
        <v/>
      </c>
      <c r="C235" s="4" t="str">
        <f aca="false">IF(A235="","",F$3)</f>
        <v/>
      </c>
      <c r="D235" s="4" t="str">
        <f aca="false">IF(A235="","",-PPMT(C$4/12,A235,C$3,C$1-C$2))</f>
        <v/>
      </c>
      <c r="E235" s="4" t="str">
        <f aca="false">IF(A235="","",-IPMT(C$4/12,1,C$3/12,F234))</f>
        <v/>
      </c>
      <c r="F235" s="4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C$3,A235+1,"")</f>
        <v/>
      </c>
      <c r="B236" s="7" t="str">
        <f aca="false">IF(A236="","",DATE(YEAR(C$5),MONTH(C$5)+A236,1))</f>
        <v/>
      </c>
      <c r="C236" s="4" t="str">
        <f aca="false">IF(A236="","",F$3)</f>
        <v/>
      </c>
      <c r="D236" s="4" t="str">
        <f aca="false">IF(A236="","",-PPMT(C$4/12,A236,C$3,C$1-C$2))</f>
        <v/>
      </c>
      <c r="E236" s="4" t="str">
        <f aca="false">IF(A236="","",-IPMT(C$4/12,1,C$3/12,F235))</f>
        <v/>
      </c>
      <c r="F236" s="4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C$3,A236+1,"")</f>
        <v/>
      </c>
      <c r="B237" s="7" t="str">
        <f aca="false">IF(A237="","",DATE(YEAR(C$5),MONTH(C$5)+A237,1))</f>
        <v/>
      </c>
      <c r="C237" s="4" t="str">
        <f aca="false">IF(A237="","",F$3)</f>
        <v/>
      </c>
      <c r="D237" s="4" t="str">
        <f aca="false">IF(A237="","",-PPMT(C$4/12,A237,C$3,C$1-C$2))</f>
        <v/>
      </c>
      <c r="E237" s="4" t="str">
        <f aca="false">IF(A237="","",-IPMT(C$4/12,1,C$3/12,F236))</f>
        <v/>
      </c>
      <c r="F237" s="4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C$3,A237+1,"")</f>
        <v/>
      </c>
      <c r="B238" s="7" t="str">
        <f aca="false">IF(A238="","",DATE(YEAR(C$5),MONTH(C$5)+A238,1))</f>
        <v/>
      </c>
      <c r="C238" s="4" t="str">
        <f aca="false">IF(A238="","",F$3)</f>
        <v/>
      </c>
      <c r="D238" s="4" t="str">
        <f aca="false">IF(A238="","",-PPMT(C$4/12,A238,C$3,C$1-C$2))</f>
        <v/>
      </c>
      <c r="E238" s="4" t="str">
        <f aca="false">IF(A238="","",-IPMT(C$4/12,1,C$3/12,F237))</f>
        <v/>
      </c>
      <c r="F238" s="4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C$3,A238+1,"")</f>
        <v/>
      </c>
      <c r="B239" s="7" t="str">
        <f aca="false">IF(A239="","",DATE(YEAR(C$5),MONTH(C$5)+A239,1))</f>
        <v/>
      </c>
      <c r="C239" s="4" t="str">
        <f aca="false">IF(A239="","",F$3)</f>
        <v/>
      </c>
      <c r="D239" s="4" t="str">
        <f aca="false">IF(A239="","",-PPMT(C$4/12,A239,C$3,C$1-C$2))</f>
        <v/>
      </c>
      <c r="E239" s="4" t="str">
        <f aca="false">IF(A239="","",-IPMT(C$4/12,1,C$3/12,F238))</f>
        <v/>
      </c>
      <c r="F239" s="4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C$3,A239+1,"")</f>
        <v/>
      </c>
      <c r="B240" s="7" t="str">
        <f aca="false">IF(A240="","",DATE(YEAR(C$5),MONTH(C$5)+A240,1))</f>
        <v/>
      </c>
      <c r="C240" s="4" t="str">
        <f aca="false">IF(A240="","",F$3)</f>
        <v/>
      </c>
      <c r="D240" s="4" t="str">
        <f aca="false">IF(A240="","",-PPMT(C$4/12,A240,C$3,C$1-C$2))</f>
        <v/>
      </c>
      <c r="E240" s="4" t="str">
        <f aca="false">IF(A240="","",-IPMT(C$4/12,1,C$3/12,F239))</f>
        <v/>
      </c>
      <c r="F240" s="4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C$3,A240+1,"")</f>
        <v/>
      </c>
      <c r="B241" s="7" t="str">
        <f aca="false">IF(A241="","",DATE(YEAR(C$5),MONTH(C$5)+A241,1))</f>
        <v/>
      </c>
      <c r="C241" s="4" t="str">
        <f aca="false">IF(A241="","",F$3)</f>
        <v/>
      </c>
      <c r="D241" s="4" t="str">
        <f aca="false">IF(A241="","",-PPMT(C$4/12,A241,C$3,C$1-C$2))</f>
        <v/>
      </c>
      <c r="E241" s="4" t="str">
        <f aca="false">IF(A241="","",-IPMT(C$4/12,1,C$3/12,F240))</f>
        <v/>
      </c>
      <c r="F241" s="4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C$3,A241+1,"")</f>
        <v/>
      </c>
      <c r="B242" s="7" t="str">
        <f aca="false">IF(A242="","",DATE(YEAR(C$5),MONTH(C$5)+A242,1))</f>
        <v/>
      </c>
      <c r="C242" s="4" t="str">
        <f aca="false">IF(A242="","",F$3)</f>
        <v/>
      </c>
      <c r="D242" s="4" t="str">
        <f aca="false">IF(A242="","",-PPMT(C$4/12,A242,C$3,C$1-C$2))</f>
        <v/>
      </c>
      <c r="E242" s="4" t="str">
        <f aca="false">IF(A242="","",-IPMT(C$4/12,1,C$3/12,F241))</f>
        <v/>
      </c>
      <c r="F242" s="4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C$3,A242+1,"")</f>
        <v/>
      </c>
      <c r="B243" s="7" t="str">
        <f aca="false">IF(A243="","",DATE(YEAR(C$5),MONTH(C$5)+A243,1))</f>
        <v/>
      </c>
      <c r="C243" s="4" t="str">
        <f aca="false">IF(A243="","",F$3)</f>
        <v/>
      </c>
      <c r="D243" s="4" t="str">
        <f aca="false">IF(A243="","",-PPMT(C$4/12,A243,C$3,C$1-C$2))</f>
        <v/>
      </c>
      <c r="E243" s="4" t="str">
        <f aca="false">IF(A243="","",-IPMT(C$4/12,1,C$3/12,F242))</f>
        <v/>
      </c>
      <c r="F243" s="4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C$3,A243+1,"")</f>
        <v/>
      </c>
      <c r="B244" s="7" t="str">
        <f aca="false">IF(A244="","",DATE(YEAR(C$5),MONTH(C$5)+A244,1))</f>
        <v/>
      </c>
      <c r="C244" s="4" t="str">
        <f aca="false">IF(A244="","",F$3)</f>
        <v/>
      </c>
      <c r="D244" s="4" t="str">
        <f aca="false">IF(A244="","",-PPMT(C$4/12,A244,C$3,C$1-C$2))</f>
        <v/>
      </c>
      <c r="E244" s="4" t="str">
        <f aca="false">IF(A244="","",-IPMT(C$4/12,1,C$3/12,F243))</f>
        <v/>
      </c>
      <c r="F244" s="4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C$3,A244+1,"")</f>
        <v/>
      </c>
      <c r="B245" s="7" t="str">
        <f aca="false">IF(A245="","",DATE(YEAR(C$5),MONTH(C$5)+A245,1))</f>
        <v/>
      </c>
      <c r="C245" s="4" t="str">
        <f aca="false">IF(A245="","",F$3)</f>
        <v/>
      </c>
      <c r="D245" s="4" t="str">
        <f aca="false">IF(A245="","",-PPMT(C$4/12,A245,C$3,C$1-C$2))</f>
        <v/>
      </c>
      <c r="E245" s="4" t="str">
        <f aca="false">IF(A245="","",-IPMT(C$4/12,1,C$3/12,F244))</f>
        <v/>
      </c>
      <c r="F245" s="4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C$3,A245+1,"")</f>
        <v/>
      </c>
      <c r="B246" s="7" t="str">
        <f aca="false">IF(A246="","",DATE(YEAR(C$5),MONTH(C$5)+A246,1))</f>
        <v/>
      </c>
      <c r="C246" s="4" t="str">
        <f aca="false">IF(A246="","",F$3)</f>
        <v/>
      </c>
      <c r="D246" s="4" t="str">
        <f aca="false">IF(A246="","",-PPMT(C$4/12,A246,C$3,C$1-C$2))</f>
        <v/>
      </c>
      <c r="E246" s="4" t="str">
        <f aca="false">IF(A246="","",-IPMT(C$4/12,1,C$3/12,F245))</f>
        <v/>
      </c>
      <c r="F246" s="4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C$3,A246+1,"")</f>
        <v/>
      </c>
      <c r="B247" s="7" t="str">
        <f aca="false">IF(A247="","",DATE(YEAR(C$5),MONTH(C$5)+A247,1))</f>
        <v/>
      </c>
      <c r="C247" s="4" t="str">
        <f aca="false">IF(A247="","",F$3)</f>
        <v/>
      </c>
      <c r="D247" s="4" t="str">
        <f aca="false">IF(A247="","",-PPMT(C$4/12,A247,C$3,C$1-C$2))</f>
        <v/>
      </c>
      <c r="E247" s="4" t="str">
        <f aca="false">IF(A247="","",-IPMT(C$4/12,1,C$3/12,F246))</f>
        <v/>
      </c>
      <c r="F247" s="4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C$3,A247+1,"")</f>
        <v/>
      </c>
      <c r="B248" s="7" t="str">
        <f aca="false">IF(A248="","",DATE(YEAR(C$5),MONTH(C$5)+A248,1))</f>
        <v/>
      </c>
      <c r="C248" s="4" t="str">
        <f aca="false">IF(A248="","",F$3)</f>
        <v/>
      </c>
      <c r="D248" s="4" t="str">
        <f aca="false">IF(A248="","",-PPMT(C$4/12,A248,C$3,C$1-C$2))</f>
        <v/>
      </c>
      <c r="E248" s="4" t="str">
        <f aca="false">IF(A248="","",-IPMT(C$4/12,1,C$3/12,F247))</f>
        <v/>
      </c>
      <c r="F248" s="4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C$3,A248+1,"")</f>
        <v/>
      </c>
      <c r="B249" s="7" t="str">
        <f aca="false">IF(A249="","",DATE(YEAR(C$5),MONTH(C$5)+A249,1))</f>
        <v/>
      </c>
      <c r="C249" s="4" t="str">
        <f aca="false">IF(A249="","",F$3)</f>
        <v/>
      </c>
      <c r="D249" s="4" t="str">
        <f aca="false">IF(A249="","",-PPMT(C$4/12,A249,C$3,C$1-C$2))</f>
        <v/>
      </c>
      <c r="E249" s="4" t="str">
        <f aca="false">IF(A249="","",-IPMT(C$4/12,1,C$3/12,F248))</f>
        <v/>
      </c>
      <c r="F249" s="4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C$3,A249+1,"")</f>
        <v/>
      </c>
      <c r="B250" s="7" t="str">
        <f aca="false">IF(A250="","",DATE(YEAR(C$5),MONTH(C$5)+A250,1))</f>
        <v/>
      </c>
      <c r="C250" s="4" t="str">
        <f aca="false">IF(A250="","",F$3)</f>
        <v/>
      </c>
      <c r="D250" s="4" t="str">
        <f aca="false">IF(A250="","",-PPMT(C$4/12,A250,C$3,C$1-C$2))</f>
        <v/>
      </c>
      <c r="E250" s="4" t="str">
        <f aca="false">IF(A250="","",-IPMT(C$4/12,1,C$3/12,F249))</f>
        <v/>
      </c>
      <c r="F250" s="4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C$3,A250+1,"")</f>
        <v/>
      </c>
      <c r="B251" s="7" t="str">
        <f aca="false">IF(A251="","",DATE(YEAR(C$5),MONTH(C$5)+A251,1))</f>
        <v/>
      </c>
      <c r="C251" s="4" t="str">
        <f aca="false">IF(A251="","",F$3)</f>
        <v/>
      </c>
      <c r="D251" s="4" t="str">
        <f aca="false">IF(A251="","",-PPMT(C$4/12,A251,C$3,C$1-C$2))</f>
        <v/>
      </c>
      <c r="E251" s="4" t="str">
        <f aca="false">IF(A251="","",-IPMT(C$4/12,1,C$3/12,F250))</f>
        <v/>
      </c>
      <c r="F251" s="4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C$3,A251+1,"")</f>
        <v/>
      </c>
      <c r="B252" s="7" t="str">
        <f aca="false">IF(A252="","",DATE(YEAR(C$5),MONTH(C$5)+A252,1))</f>
        <v/>
      </c>
      <c r="C252" s="4" t="str">
        <f aca="false">IF(A252="","",F$3)</f>
        <v/>
      </c>
      <c r="D252" s="4" t="str">
        <f aca="false">IF(A252="","",-PPMT(C$4/12,A252,C$3,C$1-C$2))</f>
        <v/>
      </c>
      <c r="E252" s="4" t="str">
        <f aca="false">IF(A252="","",-IPMT(C$4/12,1,C$3/12,F251))</f>
        <v/>
      </c>
      <c r="F252" s="4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C$3,A252+1,"")</f>
        <v/>
      </c>
      <c r="B253" s="7" t="str">
        <f aca="false">IF(A253="","",DATE(YEAR(C$5),MONTH(C$5)+A253,1))</f>
        <v/>
      </c>
      <c r="C253" s="4" t="str">
        <f aca="false">IF(A253="","",F$3)</f>
        <v/>
      </c>
      <c r="D253" s="4" t="str">
        <f aca="false">IF(A253="","",-PPMT(C$4/12,A253,C$3,C$1-C$2))</f>
        <v/>
      </c>
      <c r="E253" s="4" t="str">
        <f aca="false">IF(A253="","",-IPMT(C$4/12,1,C$3/12,F252))</f>
        <v/>
      </c>
      <c r="F253" s="4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C$3,A253+1,"")</f>
        <v/>
      </c>
      <c r="B254" s="7" t="str">
        <f aca="false">IF(A254="","",DATE(YEAR(C$5),MONTH(C$5)+A254,1))</f>
        <v/>
      </c>
      <c r="C254" s="4" t="str">
        <f aca="false">IF(A254="","",F$3)</f>
        <v/>
      </c>
      <c r="D254" s="4" t="str">
        <f aca="false">IF(A254="","",-PPMT(C$4/12,A254,C$3,C$1-C$2))</f>
        <v/>
      </c>
      <c r="E254" s="4" t="str">
        <f aca="false">IF(A254="","",-IPMT(C$4/12,1,C$3/12,F253))</f>
        <v/>
      </c>
      <c r="F254" s="4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C$3,A254+1,"")</f>
        <v/>
      </c>
      <c r="B255" s="7" t="str">
        <f aca="false">IF(A255="","",DATE(YEAR(C$5),MONTH(C$5)+A255,1))</f>
        <v/>
      </c>
      <c r="C255" s="4" t="str">
        <f aca="false">IF(A255="","",F$3)</f>
        <v/>
      </c>
      <c r="D255" s="4" t="str">
        <f aca="false">IF(A255="","",-PPMT(C$4/12,A255,C$3,C$1-C$2))</f>
        <v/>
      </c>
      <c r="E255" s="4" t="str">
        <f aca="false">IF(A255="","",-IPMT(C$4/12,1,C$3/12,F254))</f>
        <v/>
      </c>
      <c r="F255" s="4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C$3,A255+1,"")</f>
        <v/>
      </c>
      <c r="B256" s="7" t="str">
        <f aca="false">IF(A256="","",DATE(YEAR(C$5),MONTH(C$5)+A256,1))</f>
        <v/>
      </c>
      <c r="C256" s="4" t="str">
        <f aca="false">IF(A256="","",F$3)</f>
        <v/>
      </c>
      <c r="D256" s="4" t="str">
        <f aca="false">IF(A256="","",-PPMT(C$4/12,A256,C$3,C$1-C$2))</f>
        <v/>
      </c>
      <c r="E256" s="4" t="str">
        <f aca="false">IF(A256="","",-IPMT(C$4/12,1,C$3/12,F255))</f>
        <v/>
      </c>
      <c r="F256" s="4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C$3,A256+1,"")</f>
        <v/>
      </c>
      <c r="B257" s="7" t="str">
        <f aca="false">IF(A257="","",DATE(YEAR(C$5),MONTH(C$5)+A257,1))</f>
        <v/>
      </c>
      <c r="C257" s="4" t="str">
        <f aca="false">IF(A257="","",F$3)</f>
        <v/>
      </c>
      <c r="D257" s="4" t="str">
        <f aca="false">IF(A257="","",-PPMT(C$4/12,A257,C$3,C$1-C$2))</f>
        <v/>
      </c>
      <c r="E257" s="4" t="str">
        <f aca="false">IF(A257="","",-IPMT(C$4/12,1,C$3/12,F256))</f>
        <v/>
      </c>
      <c r="F257" s="4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C$3,A257+1,"")</f>
        <v/>
      </c>
      <c r="B258" s="7" t="str">
        <f aca="false">IF(A258="","",DATE(YEAR(C$5),MONTH(C$5)+A258,1))</f>
        <v/>
      </c>
      <c r="C258" s="4" t="str">
        <f aca="false">IF(A258="","",F$3)</f>
        <v/>
      </c>
      <c r="D258" s="4" t="str">
        <f aca="false">IF(A258="","",-PPMT(C$4/12,A258,C$3,C$1-C$2))</f>
        <v/>
      </c>
      <c r="E258" s="4" t="str">
        <f aca="false">IF(A258="","",-IPMT(C$4/12,1,C$3/12,F257))</f>
        <v/>
      </c>
      <c r="F258" s="4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C$3,A258+1,"")</f>
        <v/>
      </c>
      <c r="B259" s="7" t="str">
        <f aca="false">IF(A259="","",DATE(YEAR(C$5),MONTH(C$5)+A259,1))</f>
        <v/>
      </c>
      <c r="C259" s="4" t="str">
        <f aca="false">IF(A259="","",F$3)</f>
        <v/>
      </c>
      <c r="D259" s="4" t="str">
        <f aca="false">IF(A259="","",-PPMT(C$4/12,A259,C$3,C$1-C$2))</f>
        <v/>
      </c>
      <c r="E259" s="4" t="str">
        <f aca="false">IF(A259="","",-IPMT(C$4/12,1,C$3/12,F258))</f>
        <v/>
      </c>
      <c r="F259" s="4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C$3,A259+1,"")</f>
        <v/>
      </c>
      <c r="B260" s="7" t="str">
        <f aca="false">IF(A260="","",DATE(YEAR(C$5),MONTH(C$5)+A260,1))</f>
        <v/>
      </c>
      <c r="C260" s="4" t="str">
        <f aca="false">IF(A260="","",F$3)</f>
        <v/>
      </c>
      <c r="D260" s="4" t="str">
        <f aca="false">IF(A260="","",-PPMT(C$4/12,A260,C$3,C$1-C$2))</f>
        <v/>
      </c>
      <c r="E260" s="4" t="str">
        <f aca="false">IF(A260="","",-IPMT(C$4/12,1,C$3/12,F259))</f>
        <v/>
      </c>
      <c r="F260" s="4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C$3,A260+1,"")</f>
        <v/>
      </c>
      <c r="B261" s="7" t="str">
        <f aca="false">IF(A261="","",DATE(YEAR(C$5),MONTH(C$5)+A261,1))</f>
        <v/>
      </c>
      <c r="C261" s="4" t="str">
        <f aca="false">IF(A261="","",F$3)</f>
        <v/>
      </c>
      <c r="D261" s="4" t="str">
        <f aca="false">IF(A261="","",-PPMT(C$4/12,A261,C$3,C$1-C$2))</f>
        <v/>
      </c>
      <c r="E261" s="4" t="str">
        <f aca="false">IF(A261="","",-IPMT(C$4/12,1,C$3/12,F260))</f>
        <v/>
      </c>
      <c r="F261" s="4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C$3,A261+1,"")</f>
        <v/>
      </c>
      <c r="B262" s="7" t="str">
        <f aca="false">IF(A262="","",DATE(YEAR(C$5),MONTH(C$5)+A262,1))</f>
        <v/>
      </c>
      <c r="C262" s="4" t="str">
        <f aca="false">IF(A262="","",F$3)</f>
        <v/>
      </c>
      <c r="D262" s="4" t="str">
        <f aca="false">IF(A262="","",-PPMT(C$4/12,A262,C$3,C$1-C$2))</f>
        <v/>
      </c>
      <c r="E262" s="4" t="str">
        <f aca="false">IF(A262="","",-IPMT(C$4/12,1,C$3/12,F261))</f>
        <v/>
      </c>
      <c r="F262" s="4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C$3,A262+1,"")</f>
        <v/>
      </c>
      <c r="B263" s="7" t="str">
        <f aca="false">IF(A263="","",DATE(YEAR(C$5),MONTH(C$5)+A263,1))</f>
        <v/>
      </c>
      <c r="C263" s="4" t="str">
        <f aca="false">IF(A263="","",F$3)</f>
        <v/>
      </c>
      <c r="D263" s="4" t="str">
        <f aca="false">IF(A263="","",-PPMT(C$4/12,A263,C$3,C$1-C$2))</f>
        <v/>
      </c>
      <c r="E263" s="4" t="str">
        <f aca="false">IF(A263="","",-IPMT(C$4/12,1,C$3/12,F262))</f>
        <v/>
      </c>
      <c r="F263" s="4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C$3,A263+1,"")</f>
        <v/>
      </c>
      <c r="B264" s="7" t="str">
        <f aca="false">IF(A264="","",DATE(YEAR(C$5),MONTH(C$5)+A264,1))</f>
        <v/>
      </c>
      <c r="C264" s="4" t="str">
        <f aca="false">IF(A264="","",F$3)</f>
        <v/>
      </c>
      <c r="D264" s="4" t="str">
        <f aca="false">IF(A264="","",-PPMT(C$4/12,A264,C$3,C$1-C$2))</f>
        <v/>
      </c>
      <c r="E264" s="4" t="str">
        <f aca="false">IF(A264="","",-IPMT(C$4/12,1,C$3/12,F263))</f>
        <v/>
      </c>
      <c r="F264" s="4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C$3,A264+1,"")</f>
        <v/>
      </c>
      <c r="B265" s="7" t="str">
        <f aca="false">IF(A265="","",DATE(YEAR(C$5),MONTH(C$5)+A265,1))</f>
        <v/>
      </c>
      <c r="C265" s="4" t="str">
        <f aca="false">IF(A265="","",F$3)</f>
        <v/>
      </c>
      <c r="D265" s="4" t="str">
        <f aca="false">IF(A265="","",-PPMT(C$4/12,A265,C$3,C$1-C$2))</f>
        <v/>
      </c>
      <c r="E265" s="4" t="str">
        <f aca="false">IF(A265="","",-IPMT(C$4/12,1,C$3/12,F264))</f>
        <v/>
      </c>
      <c r="F265" s="4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C$3,A265+1,"")</f>
        <v/>
      </c>
      <c r="B266" s="7" t="str">
        <f aca="false">IF(A266="","",DATE(YEAR(C$5),MONTH(C$5)+A266,1))</f>
        <v/>
      </c>
      <c r="C266" s="4" t="str">
        <f aca="false">IF(A266="","",F$3)</f>
        <v/>
      </c>
      <c r="D266" s="4" t="str">
        <f aca="false">IF(A266="","",-PPMT(C$4/12,A266,C$3,C$1-C$2))</f>
        <v/>
      </c>
      <c r="E266" s="4" t="str">
        <f aca="false">IF(A266="","",-IPMT(C$4/12,1,C$3/12,F265))</f>
        <v/>
      </c>
      <c r="F266" s="4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C$3,A266+1,"")</f>
        <v/>
      </c>
      <c r="B267" s="7" t="str">
        <f aca="false">IF(A267="","",DATE(YEAR(C$5),MONTH(C$5)+A267,1))</f>
        <v/>
      </c>
      <c r="C267" s="4" t="str">
        <f aca="false">IF(A267="","",F$3)</f>
        <v/>
      </c>
      <c r="D267" s="4" t="str">
        <f aca="false">IF(A267="","",-PPMT(C$4/12,A267,C$3,C$1-C$2))</f>
        <v/>
      </c>
      <c r="E267" s="4" t="str">
        <f aca="false">IF(A267="","",-IPMT(C$4/12,1,C$3/12,F266))</f>
        <v/>
      </c>
      <c r="F267" s="4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C$3,A267+1,"")</f>
        <v/>
      </c>
      <c r="B268" s="7" t="str">
        <f aca="false">IF(A268="","",DATE(YEAR(C$5),MONTH(C$5)+A268,1))</f>
        <v/>
      </c>
      <c r="C268" s="4" t="str">
        <f aca="false">IF(A268="","",F$3)</f>
        <v/>
      </c>
      <c r="D268" s="4" t="str">
        <f aca="false">IF(A268="","",-PPMT(C$4/12,A268,C$3,C$1-C$2))</f>
        <v/>
      </c>
      <c r="E268" s="4" t="str">
        <f aca="false">IF(A268="","",-IPMT(C$4/12,1,C$3/12,F267))</f>
        <v/>
      </c>
      <c r="F268" s="4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C$3,A268+1,"")</f>
        <v/>
      </c>
      <c r="B269" s="7" t="str">
        <f aca="false">IF(A269="","",DATE(YEAR(C$5),MONTH(C$5)+A269,1))</f>
        <v/>
      </c>
      <c r="C269" s="4" t="str">
        <f aca="false">IF(A269="","",F$3)</f>
        <v/>
      </c>
      <c r="D269" s="4" t="str">
        <f aca="false">IF(A269="","",-PPMT(C$4/12,A269,C$3,C$1-C$2))</f>
        <v/>
      </c>
      <c r="E269" s="4" t="str">
        <f aca="false">IF(A269="","",-IPMT(C$4/12,1,C$3/12,F268))</f>
        <v/>
      </c>
      <c r="F269" s="4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C$3,A269+1,"")</f>
        <v/>
      </c>
      <c r="B270" s="7" t="str">
        <f aca="false">IF(A270="","",DATE(YEAR(C$5),MONTH(C$5)+A270,1))</f>
        <v/>
      </c>
      <c r="C270" s="4" t="str">
        <f aca="false">IF(A270="","",F$3)</f>
        <v/>
      </c>
      <c r="D270" s="4" t="str">
        <f aca="false">IF(A270="","",-PPMT(C$4/12,A270,C$3,C$1-C$2))</f>
        <v/>
      </c>
      <c r="E270" s="4" t="str">
        <f aca="false">IF(A270="","",-IPMT(C$4/12,1,C$3/12,F269))</f>
        <v/>
      </c>
      <c r="F270" s="4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C$3,A270+1,"")</f>
        <v/>
      </c>
      <c r="B271" s="7" t="str">
        <f aca="false">IF(A271="","",DATE(YEAR(C$5),MONTH(C$5)+A271,1))</f>
        <v/>
      </c>
      <c r="C271" s="4" t="str">
        <f aca="false">IF(A271="","",F$3)</f>
        <v/>
      </c>
      <c r="D271" s="4" t="str">
        <f aca="false">IF(A271="","",-PPMT(C$4/12,A271,C$3,C$1-C$2))</f>
        <v/>
      </c>
      <c r="E271" s="4" t="str">
        <f aca="false">IF(A271="","",-IPMT(C$4/12,1,C$3/12,F270))</f>
        <v/>
      </c>
      <c r="F271" s="4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C$3,A271+1,"")</f>
        <v/>
      </c>
      <c r="B272" s="7" t="str">
        <f aca="false">IF(A272="","",DATE(YEAR(C$5),MONTH(C$5)+A272,1))</f>
        <v/>
      </c>
      <c r="C272" s="4" t="str">
        <f aca="false">IF(A272="","",F$3)</f>
        <v/>
      </c>
      <c r="D272" s="4" t="str">
        <f aca="false">IF(A272="","",-PPMT(C$4/12,A272,C$3,C$1-C$2))</f>
        <v/>
      </c>
      <c r="E272" s="4" t="str">
        <f aca="false">IF(A272="","",-IPMT(C$4/12,1,C$3/12,F271))</f>
        <v/>
      </c>
      <c r="F272" s="4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C$3,A272+1,"")</f>
        <v/>
      </c>
      <c r="B273" s="7" t="str">
        <f aca="false">IF(A273="","",DATE(YEAR(C$5),MONTH(C$5)+A273,1))</f>
        <v/>
      </c>
      <c r="C273" s="4" t="str">
        <f aca="false">IF(A273="","",F$3)</f>
        <v/>
      </c>
      <c r="D273" s="4" t="str">
        <f aca="false">IF(A273="","",-PPMT(C$4/12,A273,C$3,C$1-C$2))</f>
        <v/>
      </c>
      <c r="E273" s="4" t="str">
        <f aca="false">IF(A273="","",-IPMT(C$4/12,1,C$3/12,F272))</f>
        <v/>
      </c>
      <c r="F273" s="4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C$3,A273+1,"")</f>
        <v/>
      </c>
      <c r="B274" s="7" t="str">
        <f aca="false">IF(A274="","",DATE(YEAR(C$5),MONTH(C$5)+A274,1))</f>
        <v/>
      </c>
      <c r="C274" s="4" t="str">
        <f aca="false">IF(A274="","",F$3)</f>
        <v/>
      </c>
      <c r="D274" s="4" t="str">
        <f aca="false">IF(A274="","",-PPMT(C$4/12,A274,C$3,C$1-C$2))</f>
        <v/>
      </c>
      <c r="E274" s="4" t="str">
        <f aca="false">IF(A274="","",-IPMT(C$4/12,1,C$3/12,F273))</f>
        <v/>
      </c>
      <c r="F274" s="4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C$3,A274+1,"")</f>
        <v/>
      </c>
      <c r="B275" s="7" t="str">
        <f aca="false">IF(A275="","",DATE(YEAR(C$5),MONTH(C$5)+A275,1))</f>
        <v/>
      </c>
      <c r="C275" s="4" t="str">
        <f aca="false">IF(A275="","",F$3)</f>
        <v/>
      </c>
      <c r="D275" s="4" t="str">
        <f aca="false">IF(A275="","",-PPMT(C$4/12,A275,C$3,C$1-C$2))</f>
        <v/>
      </c>
      <c r="E275" s="4" t="str">
        <f aca="false">IF(A275="","",-IPMT(C$4/12,1,C$3/12,F274))</f>
        <v/>
      </c>
      <c r="F275" s="4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C$3,A275+1,"")</f>
        <v/>
      </c>
      <c r="B276" s="7" t="str">
        <f aca="false">IF(A276="","",DATE(YEAR(C$5),MONTH(C$5)+A276,1))</f>
        <v/>
      </c>
      <c r="C276" s="4" t="str">
        <f aca="false">IF(A276="","",F$3)</f>
        <v/>
      </c>
      <c r="D276" s="4" t="str">
        <f aca="false">IF(A276="","",-PPMT(C$4/12,A276,C$3,C$1-C$2))</f>
        <v/>
      </c>
      <c r="E276" s="4" t="str">
        <f aca="false">IF(A276="","",-IPMT(C$4/12,1,C$3/12,F275))</f>
        <v/>
      </c>
      <c r="F276" s="4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C$3,A276+1,"")</f>
        <v/>
      </c>
      <c r="B277" s="7" t="str">
        <f aca="false">IF(A277="","",DATE(YEAR(C$5),MONTH(C$5)+A277,1))</f>
        <v/>
      </c>
      <c r="C277" s="4" t="str">
        <f aca="false">IF(A277="","",F$3)</f>
        <v/>
      </c>
      <c r="D277" s="4" t="str">
        <f aca="false">IF(A277="","",-PPMT(C$4/12,A277,C$3,C$1-C$2))</f>
        <v/>
      </c>
      <c r="E277" s="4" t="str">
        <f aca="false">IF(A277="","",-IPMT(C$4/12,1,C$3/12,F276))</f>
        <v/>
      </c>
      <c r="F277" s="4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C$3,A277+1,"")</f>
        <v/>
      </c>
      <c r="B278" s="7" t="str">
        <f aca="false">IF(A278="","",DATE(YEAR(C$5),MONTH(C$5)+A278,1))</f>
        <v/>
      </c>
      <c r="C278" s="4" t="str">
        <f aca="false">IF(A278="","",F$3)</f>
        <v/>
      </c>
      <c r="D278" s="4" t="str">
        <f aca="false">IF(A278="","",-PPMT(C$4/12,A278,C$3,C$1-C$2))</f>
        <v/>
      </c>
      <c r="E278" s="4" t="str">
        <f aca="false">IF(A278="","",-IPMT(C$4/12,1,C$3/12,F277))</f>
        <v/>
      </c>
      <c r="F278" s="4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C$3,A278+1,"")</f>
        <v/>
      </c>
      <c r="B279" s="7" t="str">
        <f aca="false">IF(A279="","",DATE(YEAR(C$5),MONTH(C$5)+A279,1))</f>
        <v/>
      </c>
      <c r="C279" s="4" t="str">
        <f aca="false">IF(A279="","",F$3)</f>
        <v/>
      </c>
      <c r="D279" s="4" t="str">
        <f aca="false">IF(A279="","",-PPMT(C$4/12,A279,C$3,C$1-C$2))</f>
        <v/>
      </c>
      <c r="E279" s="4" t="str">
        <f aca="false">IF(A279="","",-IPMT(C$4/12,1,C$3/12,F278))</f>
        <v/>
      </c>
      <c r="F279" s="4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C$3,A279+1,"")</f>
        <v/>
      </c>
      <c r="B280" s="7" t="str">
        <f aca="false">IF(A280="","",DATE(YEAR(C$5),MONTH(C$5)+A280,1))</f>
        <v/>
      </c>
      <c r="C280" s="4" t="str">
        <f aca="false">IF(A280="","",F$3)</f>
        <v/>
      </c>
      <c r="D280" s="4" t="str">
        <f aca="false">IF(A280="","",-PPMT(C$4/12,A280,C$3,C$1-C$2))</f>
        <v/>
      </c>
      <c r="E280" s="4" t="str">
        <f aca="false">IF(A280="","",-IPMT(C$4/12,1,C$3/12,F279))</f>
        <v/>
      </c>
      <c r="F280" s="4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C$3,A280+1,"")</f>
        <v/>
      </c>
      <c r="B281" s="7" t="str">
        <f aca="false">IF(A281="","",DATE(YEAR(C$5),MONTH(C$5)+A281,1))</f>
        <v/>
      </c>
      <c r="C281" s="4" t="str">
        <f aca="false">IF(A281="","",F$3)</f>
        <v/>
      </c>
      <c r="D281" s="4" t="str">
        <f aca="false">IF(A281="","",-PPMT(C$4/12,A281,C$3,C$1-C$2))</f>
        <v/>
      </c>
      <c r="E281" s="4" t="str">
        <f aca="false">IF(A281="","",-IPMT(C$4/12,1,C$3/12,F280))</f>
        <v/>
      </c>
      <c r="F281" s="4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C$3,A281+1,"")</f>
        <v/>
      </c>
      <c r="B282" s="7" t="str">
        <f aca="false">IF(A282="","",DATE(YEAR(C$5),MONTH(C$5)+A282,1))</f>
        <v/>
      </c>
      <c r="C282" s="4" t="str">
        <f aca="false">IF(A282="","",F$3)</f>
        <v/>
      </c>
      <c r="D282" s="4" t="str">
        <f aca="false">IF(A282="","",-PPMT(C$4/12,A282,C$3,C$1-C$2))</f>
        <v/>
      </c>
      <c r="E282" s="4" t="str">
        <f aca="false">IF(A282="","",-IPMT(C$4/12,1,C$3/12,F281))</f>
        <v/>
      </c>
      <c r="F282" s="4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C$3,A282+1,"")</f>
        <v/>
      </c>
      <c r="B283" s="7" t="str">
        <f aca="false">IF(A283="","",DATE(YEAR(C$5),MONTH(C$5)+A283,1))</f>
        <v/>
      </c>
      <c r="C283" s="4" t="str">
        <f aca="false">IF(A283="","",F$3)</f>
        <v/>
      </c>
      <c r="D283" s="4" t="str">
        <f aca="false">IF(A283="","",-PPMT(C$4/12,A283,C$3,C$1-C$2))</f>
        <v/>
      </c>
      <c r="E283" s="4" t="str">
        <f aca="false">IF(A283="","",-IPMT(C$4/12,1,C$3/12,F282))</f>
        <v/>
      </c>
      <c r="F283" s="4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C$3,A283+1,"")</f>
        <v/>
      </c>
      <c r="B284" s="7" t="str">
        <f aca="false">IF(A284="","",DATE(YEAR(C$5),MONTH(C$5)+A284,1))</f>
        <v/>
      </c>
      <c r="C284" s="4" t="str">
        <f aca="false">IF(A284="","",F$3)</f>
        <v/>
      </c>
      <c r="D284" s="4" t="str">
        <f aca="false">IF(A284="","",-PPMT(C$4/12,A284,C$3,C$1-C$2))</f>
        <v/>
      </c>
      <c r="E284" s="4" t="str">
        <f aca="false">IF(A284="","",-IPMT(C$4/12,1,C$3/12,F283))</f>
        <v/>
      </c>
      <c r="F284" s="4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C$3,A284+1,"")</f>
        <v/>
      </c>
      <c r="B285" s="7" t="str">
        <f aca="false">IF(A285="","",DATE(YEAR(C$5),MONTH(C$5)+A285,1))</f>
        <v/>
      </c>
      <c r="C285" s="4" t="str">
        <f aca="false">IF(A285="","",F$3)</f>
        <v/>
      </c>
      <c r="D285" s="4" t="str">
        <f aca="false">IF(A285="","",-PPMT(C$4/12,A285,C$3,C$1-C$2))</f>
        <v/>
      </c>
      <c r="E285" s="4" t="str">
        <f aca="false">IF(A285="","",-IPMT(C$4/12,1,C$3/12,F284))</f>
        <v/>
      </c>
      <c r="F285" s="4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C$3,A285+1,"")</f>
        <v/>
      </c>
      <c r="B286" s="7" t="str">
        <f aca="false">IF(A286="","",DATE(YEAR(C$5),MONTH(C$5)+A286,1))</f>
        <v/>
      </c>
      <c r="C286" s="4" t="str">
        <f aca="false">IF(A286="","",F$3)</f>
        <v/>
      </c>
      <c r="D286" s="4" t="str">
        <f aca="false">IF(A286="","",-PPMT(C$4/12,A286,C$3,C$1-C$2))</f>
        <v/>
      </c>
      <c r="E286" s="4" t="str">
        <f aca="false">IF(A286="","",-IPMT(C$4/12,1,C$3/12,F285))</f>
        <v/>
      </c>
      <c r="F286" s="4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C$3,A286+1,"")</f>
        <v/>
      </c>
      <c r="B287" s="7" t="str">
        <f aca="false">IF(A287="","",DATE(YEAR(C$5),MONTH(C$5)+A287,1))</f>
        <v/>
      </c>
      <c r="C287" s="4" t="str">
        <f aca="false">IF(A287="","",F$3)</f>
        <v/>
      </c>
      <c r="D287" s="4" t="str">
        <f aca="false">IF(A287="","",-PPMT(C$4/12,A287,C$3,C$1-C$2))</f>
        <v/>
      </c>
      <c r="E287" s="4" t="str">
        <f aca="false">IF(A287="","",-IPMT(C$4/12,1,C$3/12,F286))</f>
        <v/>
      </c>
      <c r="F287" s="4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C$3,A287+1,"")</f>
        <v/>
      </c>
      <c r="B288" s="7" t="str">
        <f aca="false">IF(A288="","",DATE(YEAR(C$5),MONTH(C$5)+A288,1))</f>
        <v/>
      </c>
      <c r="C288" s="4" t="str">
        <f aca="false">IF(A288="","",F$3)</f>
        <v/>
      </c>
      <c r="D288" s="4" t="str">
        <f aca="false">IF(A288="","",-PPMT(C$4/12,A288,C$3,C$1-C$2))</f>
        <v/>
      </c>
      <c r="E288" s="4" t="str">
        <f aca="false">IF(A288="","",-IPMT(C$4/12,1,C$3/12,F287))</f>
        <v/>
      </c>
      <c r="F288" s="4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C$3,A288+1,"")</f>
        <v/>
      </c>
      <c r="B289" s="7" t="str">
        <f aca="false">IF(A289="","",DATE(YEAR(C$5),MONTH(C$5)+A289,1))</f>
        <v/>
      </c>
      <c r="C289" s="4" t="str">
        <f aca="false">IF(A289="","",F$3)</f>
        <v/>
      </c>
      <c r="D289" s="4" t="str">
        <f aca="false">IF(A289="","",-PPMT(C$4/12,A289,C$3,C$1-C$2))</f>
        <v/>
      </c>
      <c r="E289" s="4" t="str">
        <f aca="false">IF(A289="","",-IPMT(C$4/12,1,C$3/12,F288))</f>
        <v/>
      </c>
      <c r="F289" s="4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C$3,A289+1,"")</f>
        <v/>
      </c>
      <c r="B290" s="7" t="str">
        <f aca="false">IF(A290="","",DATE(YEAR(C$5),MONTH(C$5)+A290,1))</f>
        <v/>
      </c>
      <c r="C290" s="4" t="str">
        <f aca="false">IF(A290="","",F$3)</f>
        <v/>
      </c>
      <c r="D290" s="4" t="str">
        <f aca="false">IF(A290="","",-PPMT(C$4/12,A290,C$3,C$1-C$2))</f>
        <v/>
      </c>
      <c r="E290" s="4" t="str">
        <f aca="false">IF(A290="","",-IPMT(C$4/12,1,C$3/12,F289))</f>
        <v/>
      </c>
      <c r="F290" s="4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C$3,A290+1,"")</f>
        <v/>
      </c>
      <c r="B291" s="7" t="str">
        <f aca="false">IF(A291="","",DATE(YEAR(C$5),MONTH(C$5)+A291,1))</f>
        <v/>
      </c>
      <c r="C291" s="4" t="str">
        <f aca="false">IF(A291="","",F$3)</f>
        <v/>
      </c>
      <c r="D291" s="4" t="str">
        <f aca="false">IF(A291="","",-PPMT(C$4/12,A291,C$3,C$1-C$2))</f>
        <v/>
      </c>
      <c r="E291" s="4" t="str">
        <f aca="false">IF(A291="","",-IPMT(C$4/12,1,C$3/12,F290))</f>
        <v/>
      </c>
      <c r="F291" s="4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C$3,A291+1,"")</f>
        <v/>
      </c>
      <c r="B292" s="7" t="str">
        <f aca="false">IF(A292="","",DATE(YEAR(C$5),MONTH(C$5)+A292,1))</f>
        <v/>
      </c>
      <c r="C292" s="4" t="str">
        <f aca="false">IF(A292="","",F$3)</f>
        <v/>
      </c>
      <c r="D292" s="4" t="str">
        <f aca="false">IF(A292="","",-PPMT(C$4/12,A292,C$3,C$1-C$2))</f>
        <v/>
      </c>
      <c r="E292" s="4" t="str">
        <f aca="false">IF(A292="","",-IPMT(C$4/12,1,C$3/12,F291))</f>
        <v/>
      </c>
      <c r="F292" s="4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C$3,A292+1,"")</f>
        <v/>
      </c>
      <c r="B293" s="7" t="str">
        <f aca="false">IF(A293="","",DATE(YEAR(C$5),MONTH(C$5)+A293,1))</f>
        <v/>
      </c>
      <c r="C293" s="4" t="str">
        <f aca="false">IF(A293="","",F$3)</f>
        <v/>
      </c>
      <c r="D293" s="4" t="str">
        <f aca="false">IF(A293="","",-PPMT(C$4/12,A293,C$3,C$1-C$2))</f>
        <v/>
      </c>
      <c r="E293" s="4" t="str">
        <f aca="false">IF(A293="","",-IPMT(C$4/12,1,C$3/12,F292))</f>
        <v/>
      </c>
      <c r="F293" s="4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C$3,A293+1,"")</f>
        <v/>
      </c>
      <c r="B294" s="7" t="str">
        <f aca="false">IF(A294="","",DATE(YEAR(C$5),MONTH(C$5)+A294,1))</f>
        <v/>
      </c>
      <c r="C294" s="4" t="str">
        <f aca="false">IF(A294="","",F$3)</f>
        <v/>
      </c>
      <c r="D294" s="4" t="str">
        <f aca="false">IF(A294="","",-PPMT(C$4/12,A294,C$3,C$1-C$2))</f>
        <v/>
      </c>
      <c r="E294" s="4" t="str">
        <f aca="false">IF(A294="","",-IPMT(C$4/12,1,C$3/12,F293))</f>
        <v/>
      </c>
      <c r="F294" s="4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C$3,A294+1,"")</f>
        <v/>
      </c>
      <c r="B295" s="7" t="str">
        <f aca="false">IF(A295="","",DATE(YEAR(C$5),MONTH(C$5)+A295,1))</f>
        <v/>
      </c>
      <c r="C295" s="4" t="str">
        <f aca="false">IF(A295="","",F$3)</f>
        <v/>
      </c>
      <c r="D295" s="4" t="str">
        <f aca="false">IF(A295="","",-PPMT(C$4/12,A295,C$3,C$1-C$2))</f>
        <v/>
      </c>
      <c r="E295" s="4" t="str">
        <f aca="false">IF(A295="","",-IPMT(C$4/12,1,C$3/12,F294))</f>
        <v/>
      </c>
      <c r="F295" s="4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C$3,A295+1,"")</f>
        <v/>
      </c>
      <c r="B296" s="7" t="str">
        <f aca="false">IF(A296="","",DATE(YEAR(C$5),MONTH(C$5)+A296,1))</f>
        <v/>
      </c>
      <c r="C296" s="4" t="str">
        <f aca="false">IF(A296="","",F$3)</f>
        <v/>
      </c>
      <c r="D296" s="4" t="str">
        <f aca="false">IF(A296="","",-PPMT(C$4/12,A296,C$3,C$1-C$2))</f>
        <v/>
      </c>
      <c r="E296" s="4" t="str">
        <f aca="false">IF(A296="","",-IPMT(C$4/12,1,C$3/12,F295))</f>
        <v/>
      </c>
      <c r="F296" s="4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C$3,A296+1,"")</f>
        <v/>
      </c>
      <c r="B297" s="7" t="str">
        <f aca="false">IF(A297="","",DATE(YEAR(C$5),MONTH(C$5)+A297,1))</f>
        <v/>
      </c>
      <c r="C297" s="4" t="str">
        <f aca="false">IF(A297="","",F$3)</f>
        <v/>
      </c>
      <c r="D297" s="4" t="str">
        <f aca="false">IF(A297="","",-PPMT(C$4/12,A297,C$3,C$1-C$2))</f>
        <v/>
      </c>
      <c r="E297" s="4" t="str">
        <f aca="false">IF(A297="","",-IPMT(C$4/12,1,C$3/12,F296))</f>
        <v/>
      </c>
      <c r="F297" s="4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C$3,A297+1,"")</f>
        <v/>
      </c>
      <c r="B298" s="7" t="str">
        <f aca="false">IF(A298="","",DATE(YEAR(C$5),MONTH(C$5)+A298,1))</f>
        <v/>
      </c>
      <c r="C298" s="4" t="str">
        <f aca="false">IF(A298="","",F$3)</f>
        <v/>
      </c>
      <c r="D298" s="4" t="str">
        <f aca="false">IF(A298="","",-PPMT(C$4/12,A298,C$3,C$1-C$2))</f>
        <v/>
      </c>
      <c r="E298" s="4" t="str">
        <f aca="false">IF(A298="","",-IPMT(C$4/12,1,C$3/12,F297))</f>
        <v/>
      </c>
      <c r="F298" s="4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C$3,A298+1,"")</f>
        <v/>
      </c>
      <c r="B299" s="7" t="str">
        <f aca="false">IF(A299="","",DATE(YEAR(C$5),MONTH(C$5)+A299,1))</f>
        <v/>
      </c>
      <c r="C299" s="4" t="str">
        <f aca="false">IF(A299="","",F$3)</f>
        <v/>
      </c>
      <c r="D299" s="4" t="str">
        <f aca="false">IF(A299="","",-PPMT(C$4/12,A299,C$3,C$1-C$2))</f>
        <v/>
      </c>
      <c r="E299" s="4" t="str">
        <f aca="false">IF(A299="","",-IPMT(C$4/12,1,C$3/12,F298))</f>
        <v/>
      </c>
      <c r="F299" s="4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C$3,A299+1,"")</f>
        <v/>
      </c>
      <c r="B300" s="7" t="str">
        <f aca="false">IF(A300="","",DATE(YEAR(C$5),MONTH(C$5)+A300,1))</f>
        <v/>
      </c>
      <c r="C300" s="4" t="str">
        <f aca="false">IF(A300="","",F$3)</f>
        <v/>
      </c>
      <c r="D300" s="4" t="str">
        <f aca="false">IF(A300="","",-PPMT(C$4/12,A300,C$3,C$1-C$2))</f>
        <v/>
      </c>
      <c r="E300" s="4" t="str">
        <f aca="false">IF(A300="","",-IPMT(C$4/12,1,C$3/12,F299))</f>
        <v/>
      </c>
      <c r="F300" s="4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C$3,A300+1,"")</f>
        <v/>
      </c>
      <c r="B301" s="7" t="str">
        <f aca="false">IF(A301="","",DATE(YEAR(C$5),MONTH(C$5)+A301,1))</f>
        <v/>
      </c>
      <c r="C301" s="4" t="str">
        <f aca="false">IF(A301="","",F$3)</f>
        <v/>
      </c>
      <c r="D301" s="4" t="str">
        <f aca="false">IF(A301="","",-PPMT(C$4/12,A301,C$3,C$1-C$2))</f>
        <v/>
      </c>
      <c r="E301" s="4" t="str">
        <f aca="false">IF(A301="","",-IPMT(C$4/12,1,C$3/12,F300))</f>
        <v/>
      </c>
      <c r="F301" s="4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C$3,A301+1,"")</f>
        <v/>
      </c>
      <c r="B302" s="7" t="str">
        <f aca="false">IF(A302="","",DATE(YEAR(C$5),MONTH(C$5)+A302,1))</f>
        <v/>
      </c>
      <c r="C302" s="4" t="str">
        <f aca="false">IF(A302="","",F$3)</f>
        <v/>
      </c>
      <c r="D302" s="4" t="str">
        <f aca="false">IF(A302="","",-PPMT(C$4/12,A302,C$3,C$1-C$2))</f>
        <v/>
      </c>
      <c r="E302" s="4" t="str">
        <f aca="false">IF(A302="","",-IPMT(C$4/12,1,C$3/12,F301))</f>
        <v/>
      </c>
      <c r="F302" s="4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C$3,A302+1,"")</f>
        <v/>
      </c>
      <c r="B303" s="7" t="str">
        <f aca="false">IF(A303="","",DATE(YEAR(C$5),MONTH(C$5)+A303,1))</f>
        <v/>
      </c>
      <c r="C303" s="4" t="str">
        <f aca="false">IF(A303="","",F$3)</f>
        <v/>
      </c>
      <c r="D303" s="4" t="str">
        <f aca="false">IF(A303="","",-PPMT(C$4/12,A303,C$3,C$1-C$2))</f>
        <v/>
      </c>
      <c r="E303" s="4" t="str">
        <f aca="false">IF(A303="","",-IPMT(C$4/12,1,C$3/12,F302))</f>
        <v/>
      </c>
      <c r="F303" s="4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C$3,A303+1,"")</f>
        <v/>
      </c>
      <c r="B304" s="7" t="str">
        <f aca="false">IF(A304="","",DATE(YEAR(C$5),MONTH(C$5)+A304,1))</f>
        <v/>
      </c>
      <c r="C304" s="4" t="str">
        <f aca="false">IF(A304="","",F$3)</f>
        <v/>
      </c>
      <c r="D304" s="4" t="str">
        <f aca="false">IF(A304="","",-PPMT(C$4/12,A304,C$3,C$1-C$2))</f>
        <v/>
      </c>
      <c r="E304" s="4" t="str">
        <f aca="false">IF(A304="","",-IPMT(C$4/12,1,C$3/12,F303))</f>
        <v/>
      </c>
      <c r="F304" s="4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C$3,A304+1,"")</f>
        <v/>
      </c>
      <c r="B305" s="7" t="str">
        <f aca="false">IF(A305="","",DATE(YEAR(C$5),MONTH(C$5)+A305,1))</f>
        <v/>
      </c>
      <c r="C305" s="4" t="str">
        <f aca="false">IF(A305="","",F$3)</f>
        <v/>
      </c>
      <c r="D305" s="4" t="str">
        <f aca="false">IF(A305="","",-PPMT(C$4/12,A305,C$3,C$1-C$2))</f>
        <v/>
      </c>
      <c r="E305" s="4" t="str">
        <f aca="false">IF(A305="","",-IPMT(C$4/12,1,C$3/12,F304))</f>
        <v/>
      </c>
      <c r="F305" s="4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C$3,A305+1,"")</f>
        <v/>
      </c>
      <c r="B306" s="7" t="str">
        <f aca="false">IF(A306="","",DATE(YEAR(C$5),MONTH(C$5)+A306,1))</f>
        <v/>
      </c>
      <c r="C306" s="4" t="str">
        <f aca="false">IF(A306="","",F$3)</f>
        <v/>
      </c>
      <c r="D306" s="4" t="str">
        <f aca="false">IF(A306="","",-PPMT(C$4/12,A306,C$3,C$1-C$2))</f>
        <v/>
      </c>
      <c r="E306" s="4" t="str">
        <f aca="false">IF(A306="","",-IPMT(C$4/12,1,C$3/12,F305))</f>
        <v/>
      </c>
      <c r="F306" s="4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C$3,A306+1,"")</f>
        <v/>
      </c>
      <c r="B307" s="7" t="str">
        <f aca="false">IF(A307="","",DATE(YEAR(C$5),MONTH(C$5)+A307,1))</f>
        <v/>
      </c>
      <c r="C307" s="4" t="str">
        <f aca="false">IF(A307="","",F$3)</f>
        <v/>
      </c>
      <c r="D307" s="4" t="str">
        <f aca="false">IF(A307="","",-PPMT(C$4/12,A307,C$3,C$1-C$2))</f>
        <v/>
      </c>
      <c r="E307" s="4" t="str">
        <f aca="false">IF(A307="","",-IPMT(C$4/12,1,C$3/12,F306))</f>
        <v/>
      </c>
      <c r="F307" s="4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C$3,A307+1,"")</f>
        <v/>
      </c>
      <c r="B308" s="7" t="str">
        <f aca="false">IF(A308="","",DATE(YEAR(C$5),MONTH(C$5)+A308,1))</f>
        <v/>
      </c>
      <c r="C308" s="4" t="str">
        <f aca="false">IF(A308="","",F$3)</f>
        <v/>
      </c>
      <c r="D308" s="4" t="str">
        <f aca="false">IF(A308="","",-PPMT(C$4/12,A308,C$3,C$1-C$2))</f>
        <v/>
      </c>
      <c r="E308" s="4" t="str">
        <f aca="false">IF(A308="","",-IPMT(C$4/12,1,C$3/12,F307))</f>
        <v/>
      </c>
      <c r="F308" s="4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C$3,A308+1,"")</f>
        <v/>
      </c>
      <c r="B309" s="7" t="str">
        <f aca="false">IF(A309="","",DATE(YEAR(C$5),MONTH(C$5)+A309,1))</f>
        <v/>
      </c>
      <c r="C309" s="4" t="str">
        <f aca="false">IF(A309="","",F$3)</f>
        <v/>
      </c>
      <c r="D309" s="4" t="str">
        <f aca="false">IF(A309="","",-PPMT(C$4/12,A309,C$3,C$1-C$2))</f>
        <v/>
      </c>
      <c r="E309" s="4" t="str">
        <f aca="false">IF(A309="","",-IPMT(C$4/12,1,C$3/12,F308))</f>
        <v/>
      </c>
      <c r="F309" s="4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C$3,A309+1,"")</f>
        <v/>
      </c>
      <c r="B310" s="7" t="str">
        <f aca="false">IF(A310="","",DATE(YEAR(C$5),MONTH(C$5)+A310,1))</f>
        <v/>
      </c>
      <c r="C310" s="4" t="str">
        <f aca="false">IF(A310="","",F$3)</f>
        <v/>
      </c>
      <c r="D310" s="4" t="str">
        <f aca="false">IF(A310="","",-PPMT(C$4/12,A310,C$3,C$1-C$2))</f>
        <v/>
      </c>
      <c r="E310" s="4" t="str">
        <f aca="false">IF(A310="","",-IPMT(C$4/12,1,C$3/12,F309))</f>
        <v/>
      </c>
      <c r="F310" s="4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C$3,A310+1,"")</f>
        <v/>
      </c>
      <c r="B311" s="7" t="str">
        <f aca="false">IF(A311="","",DATE(YEAR(C$5),MONTH(C$5)+A311,1))</f>
        <v/>
      </c>
      <c r="C311" s="4" t="str">
        <f aca="false">IF(A311="","",F$3)</f>
        <v/>
      </c>
      <c r="D311" s="4" t="str">
        <f aca="false">IF(A311="","",-PPMT(C$4/12,A311,C$3,C$1-C$2))</f>
        <v/>
      </c>
      <c r="E311" s="4" t="str">
        <f aca="false">IF(A311="","",-IPMT(C$4/12,1,C$3/12,F310))</f>
        <v/>
      </c>
      <c r="F311" s="4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C$3,A311+1,"")</f>
        <v/>
      </c>
      <c r="B312" s="7" t="str">
        <f aca="false">IF(A312="","",DATE(YEAR(C$5),MONTH(C$5)+A312,1))</f>
        <v/>
      </c>
      <c r="C312" s="4" t="str">
        <f aca="false">IF(A312="","",F$3)</f>
        <v/>
      </c>
      <c r="D312" s="4" t="str">
        <f aca="false">IF(A312="","",-PPMT(C$4/12,A312,C$3,C$1-C$2))</f>
        <v/>
      </c>
      <c r="E312" s="4" t="str">
        <f aca="false">IF(A312="","",-IPMT(C$4/12,1,C$3/12,F311))</f>
        <v/>
      </c>
      <c r="F312" s="4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C$3,A312+1,"")</f>
        <v/>
      </c>
      <c r="B313" s="7" t="str">
        <f aca="false">IF(A313="","",DATE(YEAR(C$5),MONTH(C$5)+A313,1))</f>
        <v/>
      </c>
      <c r="C313" s="4" t="str">
        <f aca="false">IF(A313="","",F$3)</f>
        <v/>
      </c>
      <c r="D313" s="4" t="str">
        <f aca="false">IF(A313="","",-PPMT(C$4/12,A313,C$3,C$1-C$2))</f>
        <v/>
      </c>
      <c r="E313" s="4" t="str">
        <f aca="false">IF(A313="","",-IPMT(C$4/12,1,C$3/12,F312))</f>
        <v/>
      </c>
      <c r="F313" s="4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C$3,A313+1,"")</f>
        <v/>
      </c>
      <c r="B314" s="7" t="str">
        <f aca="false">IF(A314="","",DATE(YEAR(C$5),MONTH(C$5)+A314,1))</f>
        <v/>
      </c>
      <c r="C314" s="4" t="str">
        <f aca="false">IF(A314="","",F$3)</f>
        <v/>
      </c>
      <c r="D314" s="4" t="str">
        <f aca="false">IF(A314="","",-PPMT(C$4/12,A314,C$3,C$1-C$2))</f>
        <v/>
      </c>
      <c r="E314" s="4" t="str">
        <f aca="false">IF(A314="","",-IPMT(C$4/12,1,C$3/12,F313))</f>
        <v/>
      </c>
      <c r="F314" s="4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C$3,A314+1,"")</f>
        <v/>
      </c>
      <c r="B315" s="7" t="str">
        <f aca="false">IF(A315="","",DATE(YEAR(C$5),MONTH(C$5)+A315,1))</f>
        <v/>
      </c>
      <c r="C315" s="4" t="str">
        <f aca="false">IF(A315="","",F$3)</f>
        <v/>
      </c>
      <c r="D315" s="4" t="str">
        <f aca="false">IF(A315="","",-PPMT(C$4/12,A315,C$3,C$1-C$2))</f>
        <v/>
      </c>
      <c r="E315" s="4" t="str">
        <f aca="false">IF(A315="","",-IPMT(C$4/12,1,C$3/12,F314))</f>
        <v/>
      </c>
      <c r="F315" s="4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C$3,A315+1,"")</f>
        <v/>
      </c>
      <c r="B316" s="7" t="str">
        <f aca="false">IF(A316="","",DATE(YEAR(C$5),MONTH(C$5)+A316,1))</f>
        <v/>
      </c>
      <c r="C316" s="4" t="str">
        <f aca="false">IF(A316="","",F$3)</f>
        <v/>
      </c>
      <c r="D316" s="4" t="str">
        <f aca="false">IF(A316="","",-PPMT(C$4/12,A316,C$3,C$1-C$2))</f>
        <v/>
      </c>
      <c r="E316" s="4" t="str">
        <f aca="false">IF(A316="","",-IPMT(C$4/12,1,C$3/12,F315))</f>
        <v/>
      </c>
      <c r="F316" s="4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C$3,A316+1,"")</f>
        <v/>
      </c>
      <c r="B317" s="7" t="str">
        <f aca="false">IF(A317="","",DATE(YEAR(C$5),MONTH(C$5)+A317,1))</f>
        <v/>
      </c>
      <c r="C317" s="4" t="str">
        <f aca="false">IF(A317="","",F$3)</f>
        <v/>
      </c>
      <c r="D317" s="4" t="str">
        <f aca="false">IF(A317="","",-PPMT(C$4/12,A317,C$3,C$1-C$2))</f>
        <v/>
      </c>
      <c r="E317" s="4" t="str">
        <f aca="false">IF(A317="","",-IPMT(C$4/12,1,C$3/12,F316))</f>
        <v/>
      </c>
      <c r="F317" s="4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C$3,A317+1,"")</f>
        <v/>
      </c>
      <c r="B318" s="7" t="str">
        <f aca="false">IF(A318="","",DATE(YEAR(C$5),MONTH(C$5)+A318,1))</f>
        <v/>
      </c>
      <c r="C318" s="4" t="str">
        <f aca="false">IF(A318="","",F$3)</f>
        <v/>
      </c>
      <c r="D318" s="4" t="str">
        <f aca="false">IF(A318="","",-PPMT(C$4/12,A318,C$3,C$1-C$2))</f>
        <v/>
      </c>
      <c r="E318" s="4" t="str">
        <f aca="false">IF(A318="","",-IPMT(C$4/12,1,C$3/12,F317))</f>
        <v/>
      </c>
      <c r="F318" s="4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C$3,A318+1,"")</f>
        <v/>
      </c>
      <c r="B319" s="7" t="str">
        <f aca="false">IF(A319="","",DATE(YEAR(C$5),MONTH(C$5)+A319,1))</f>
        <v/>
      </c>
      <c r="C319" s="4" t="str">
        <f aca="false">IF(A319="","",F$3)</f>
        <v/>
      </c>
      <c r="D319" s="4" t="str">
        <f aca="false">IF(A319="","",-PPMT(C$4/12,A319,C$3,C$1-C$2))</f>
        <v/>
      </c>
      <c r="E319" s="4" t="str">
        <f aca="false">IF(A319="","",-IPMT(C$4/12,1,C$3/12,F318))</f>
        <v/>
      </c>
      <c r="F319" s="4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C$3,A319+1,"")</f>
        <v/>
      </c>
      <c r="B320" s="7" t="str">
        <f aca="false">IF(A320="","",DATE(YEAR(C$5),MONTH(C$5)+A320,1))</f>
        <v/>
      </c>
      <c r="C320" s="4" t="str">
        <f aca="false">IF(A320="","",F$3)</f>
        <v/>
      </c>
      <c r="D320" s="4" t="str">
        <f aca="false">IF(A320="","",-PPMT(C$4/12,A320,C$3,C$1-C$2))</f>
        <v/>
      </c>
      <c r="E320" s="4" t="str">
        <f aca="false">IF(A320="","",-IPMT(C$4/12,1,C$3/12,F319))</f>
        <v/>
      </c>
      <c r="F320" s="4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C$3,A320+1,"")</f>
        <v/>
      </c>
      <c r="B321" s="7" t="str">
        <f aca="false">IF(A321="","",DATE(YEAR(C$5),MONTH(C$5)+A321,1))</f>
        <v/>
      </c>
      <c r="C321" s="4" t="str">
        <f aca="false">IF(A321="","",F$3)</f>
        <v/>
      </c>
      <c r="D321" s="4" t="str">
        <f aca="false">IF(A321="","",-PPMT(C$4/12,A321,C$3,C$1-C$2))</f>
        <v/>
      </c>
      <c r="E321" s="4" t="str">
        <f aca="false">IF(A321="","",-IPMT(C$4/12,1,C$3/12,F320))</f>
        <v/>
      </c>
      <c r="F321" s="4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C$3,A321+1,"")</f>
        <v/>
      </c>
      <c r="B322" s="7" t="str">
        <f aca="false">IF(A322="","",DATE(YEAR(C$5),MONTH(C$5)+A322,1))</f>
        <v/>
      </c>
      <c r="C322" s="4" t="str">
        <f aca="false">IF(A322="","",F$3)</f>
        <v/>
      </c>
      <c r="D322" s="4" t="str">
        <f aca="false">IF(A322="","",-PPMT(C$4/12,A322,C$3,C$1-C$2))</f>
        <v/>
      </c>
      <c r="E322" s="4" t="str">
        <f aca="false">IF(A322="","",-IPMT(C$4/12,1,C$3/12,F321))</f>
        <v/>
      </c>
      <c r="F322" s="4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C$3,A322+1,"")</f>
        <v/>
      </c>
      <c r="B323" s="7" t="str">
        <f aca="false">IF(A323="","",DATE(YEAR(C$5),MONTH(C$5)+A323,1))</f>
        <v/>
      </c>
      <c r="C323" s="4" t="str">
        <f aca="false">IF(A323="","",F$3)</f>
        <v/>
      </c>
      <c r="D323" s="4" t="str">
        <f aca="false">IF(A323="","",-PPMT(C$4/12,A323,C$3,C$1-C$2))</f>
        <v/>
      </c>
      <c r="E323" s="4" t="str">
        <f aca="false">IF(A323="","",-IPMT(C$4/12,1,C$3/12,F322))</f>
        <v/>
      </c>
      <c r="F323" s="4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C$3,A323+1,"")</f>
        <v/>
      </c>
      <c r="B324" s="7" t="str">
        <f aca="false">IF(A324="","",DATE(YEAR(C$5),MONTH(C$5)+A324,1))</f>
        <v/>
      </c>
      <c r="C324" s="4" t="str">
        <f aca="false">IF(A324="","",F$3)</f>
        <v/>
      </c>
      <c r="D324" s="4" t="str">
        <f aca="false">IF(A324="","",-PPMT(C$4/12,A324,C$3,C$1-C$2))</f>
        <v/>
      </c>
      <c r="E324" s="4" t="str">
        <f aca="false">IF(A324="","",-IPMT(C$4/12,1,C$3/12,F323))</f>
        <v/>
      </c>
      <c r="F324" s="4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C$3,A324+1,"")</f>
        <v/>
      </c>
      <c r="B325" s="7" t="str">
        <f aca="false">IF(A325="","",DATE(YEAR(C$5),MONTH(C$5)+A325,1))</f>
        <v/>
      </c>
      <c r="C325" s="4" t="str">
        <f aca="false">IF(A325="","",F$3)</f>
        <v/>
      </c>
      <c r="D325" s="4" t="str">
        <f aca="false">IF(A325="","",-PPMT(C$4/12,A325,C$3,C$1-C$2))</f>
        <v/>
      </c>
      <c r="E325" s="4" t="str">
        <f aca="false">IF(A325="","",-IPMT(C$4/12,1,C$3/12,F324))</f>
        <v/>
      </c>
      <c r="F325" s="4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C$3,A325+1,"")</f>
        <v/>
      </c>
      <c r="B326" s="7" t="str">
        <f aca="false">IF(A326="","",DATE(YEAR(C$5),MONTH(C$5)+A326,1))</f>
        <v/>
      </c>
      <c r="C326" s="4" t="str">
        <f aca="false">IF(A326="","",F$3)</f>
        <v/>
      </c>
      <c r="D326" s="4" t="str">
        <f aca="false">IF(A326="","",-PPMT(C$4/12,A326,C$3,C$1-C$2))</f>
        <v/>
      </c>
      <c r="E326" s="4" t="str">
        <f aca="false">IF(A326="","",-IPMT(C$4/12,1,C$3/12,F325))</f>
        <v/>
      </c>
      <c r="F326" s="4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C$3,A326+1,"")</f>
        <v/>
      </c>
      <c r="B327" s="7" t="str">
        <f aca="false">IF(A327="","",DATE(YEAR(C$5),MONTH(C$5)+A327,1))</f>
        <v/>
      </c>
      <c r="C327" s="4" t="str">
        <f aca="false">IF(A327="","",F$3)</f>
        <v/>
      </c>
      <c r="D327" s="4" t="str">
        <f aca="false">IF(A327="","",-PPMT(C$4/12,A327,C$3,C$1-C$2))</f>
        <v/>
      </c>
      <c r="E327" s="4" t="str">
        <f aca="false">IF(A327="","",-IPMT(C$4/12,1,C$3/12,F326))</f>
        <v/>
      </c>
      <c r="F327" s="4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C$3,A327+1,"")</f>
        <v/>
      </c>
      <c r="B328" s="7" t="str">
        <f aca="false">IF(A328="","",DATE(YEAR(C$5),MONTH(C$5)+A328,1))</f>
        <v/>
      </c>
      <c r="C328" s="4" t="str">
        <f aca="false">IF(A328="","",F$3)</f>
        <v/>
      </c>
      <c r="D328" s="4" t="str">
        <f aca="false">IF(A328="","",-PPMT(C$4/12,A328,C$3,C$1-C$2))</f>
        <v/>
      </c>
      <c r="E328" s="4" t="str">
        <f aca="false">IF(A328="","",-IPMT(C$4/12,1,C$3/12,F327))</f>
        <v/>
      </c>
      <c r="F328" s="4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C$3,A328+1,"")</f>
        <v/>
      </c>
      <c r="B329" s="7" t="str">
        <f aca="false">IF(A329="","",DATE(YEAR(C$5),MONTH(C$5)+A329,1))</f>
        <v/>
      </c>
      <c r="C329" s="4" t="str">
        <f aca="false">IF(A329="","",F$3)</f>
        <v/>
      </c>
      <c r="D329" s="4" t="str">
        <f aca="false">IF(A329="","",-PPMT(C$4/12,A329,C$3,C$1-C$2))</f>
        <v/>
      </c>
      <c r="E329" s="4" t="str">
        <f aca="false">IF(A329="","",-IPMT(C$4/12,1,C$3/12,F328))</f>
        <v/>
      </c>
      <c r="F329" s="4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C$3,A329+1,"")</f>
        <v/>
      </c>
      <c r="B330" s="7" t="str">
        <f aca="false">IF(A330="","",DATE(YEAR(C$5),MONTH(C$5)+A330,1))</f>
        <v/>
      </c>
      <c r="C330" s="4" t="str">
        <f aca="false">IF(A330="","",F$3)</f>
        <v/>
      </c>
      <c r="D330" s="4" t="str">
        <f aca="false">IF(A330="","",-PPMT(C$4/12,A330,C$3,C$1-C$2))</f>
        <v/>
      </c>
      <c r="E330" s="4" t="str">
        <f aca="false">IF(A330="","",-IPMT(C$4/12,1,C$3/12,F329))</f>
        <v/>
      </c>
      <c r="F330" s="4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C$3,A330+1,"")</f>
        <v/>
      </c>
      <c r="B331" s="7" t="str">
        <f aca="false">IF(A331="","",DATE(YEAR(C$5),MONTH(C$5)+A331,1))</f>
        <v/>
      </c>
      <c r="C331" s="4" t="str">
        <f aca="false">IF(A331="","",F$3)</f>
        <v/>
      </c>
      <c r="D331" s="4" t="str">
        <f aca="false">IF(A331="","",-PPMT(C$4/12,A331,C$3,C$1-C$2))</f>
        <v/>
      </c>
      <c r="E331" s="4" t="str">
        <f aca="false">IF(A331="","",-IPMT(C$4/12,1,C$3/12,F330))</f>
        <v/>
      </c>
      <c r="F331" s="4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C$3,A331+1,"")</f>
        <v/>
      </c>
      <c r="B332" s="7" t="str">
        <f aca="false">IF(A332="","",DATE(YEAR(C$5),MONTH(C$5)+A332,1))</f>
        <v/>
      </c>
      <c r="C332" s="4" t="str">
        <f aca="false">IF(A332="","",F$3)</f>
        <v/>
      </c>
      <c r="D332" s="4" t="str">
        <f aca="false">IF(A332="","",-PPMT(C$4/12,A332,C$3,C$1-C$2))</f>
        <v/>
      </c>
      <c r="E332" s="4" t="str">
        <f aca="false">IF(A332="","",-IPMT(C$4/12,1,C$3/12,F331))</f>
        <v/>
      </c>
      <c r="F332" s="4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C$3,A332+1,"")</f>
        <v/>
      </c>
      <c r="B333" s="7" t="str">
        <f aca="false">IF(A333="","",DATE(YEAR(C$5),MONTH(C$5)+A333,1))</f>
        <v/>
      </c>
      <c r="C333" s="4" t="str">
        <f aca="false">IF(A333="","",F$3)</f>
        <v/>
      </c>
      <c r="D333" s="4" t="str">
        <f aca="false">IF(A333="","",-PPMT(C$4/12,A333,C$3,C$1-C$2))</f>
        <v/>
      </c>
      <c r="E333" s="4" t="str">
        <f aca="false">IF(A333="","",-IPMT(C$4/12,1,C$3/12,F332))</f>
        <v/>
      </c>
      <c r="F333" s="4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C$3,A333+1,"")</f>
        <v/>
      </c>
      <c r="B334" s="7" t="str">
        <f aca="false">IF(A334="","",DATE(YEAR(C$5),MONTH(C$5)+A334,1))</f>
        <v/>
      </c>
      <c r="C334" s="4" t="str">
        <f aca="false">IF(A334="","",F$3)</f>
        <v/>
      </c>
      <c r="D334" s="4" t="str">
        <f aca="false">IF(A334="","",-PPMT(C$4/12,A334,C$3,C$1-C$2))</f>
        <v/>
      </c>
      <c r="E334" s="4" t="str">
        <f aca="false">IF(A334="","",-IPMT(C$4/12,1,C$3/12,F333))</f>
        <v/>
      </c>
      <c r="F334" s="4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C$3,A334+1,"")</f>
        <v/>
      </c>
      <c r="B335" s="7" t="str">
        <f aca="false">IF(A335="","",DATE(YEAR(C$5),MONTH(C$5)+A335,1))</f>
        <v/>
      </c>
      <c r="C335" s="4" t="str">
        <f aca="false">IF(A335="","",F$3)</f>
        <v/>
      </c>
      <c r="D335" s="4" t="str">
        <f aca="false">IF(A335="","",-PPMT(C$4/12,A335,C$3,C$1-C$2))</f>
        <v/>
      </c>
      <c r="E335" s="4" t="str">
        <f aca="false">IF(A335="","",-IPMT(C$4/12,1,C$3/12,F334))</f>
        <v/>
      </c>
      <c r="F335" s="4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C$3,A335+1,"")</f>
        <v/>
      </c>
      <c r="B336" s="7" t="str">
        <f aca="false">IF(A336="","",DATE(YEAR(C$5),MONTH(C$5)+A336,1))</f>
        <v/>
      </c>
      <c r="C336" s="4" t="str">
        <f aca="false">IF(A336="","",F$3)</f>
        <v/>
      </c>
      <c r="D336" s="4" t="str">
        <f aca="false">IF(A336="","",-PPMT(C$4/12,A336,C$3,C$1-C$2))</f>
        <v/>
      </c>
      <c r="E336" s="4" t="str">
        <f aca="false">IF(A336="","",-IPMT(C$4/12,1,C$3/12,F335))</f>
        <v/>
      </c>
      <c r="F336" s="4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C$3,A336+1,"")</f>
        <v/>
      </c>
      <c r="B337" s="7" t="str">
        <f aca="false">IF(A337="","",DATE(YEAR(C$5),MONTH(C$5)+A337,1))</f>
        <v/>
      </c>
      <c r="C337" s="4" t="str">
        <f aca="false">IF(A337="","",F$3)</f>
        <v/>
      </c>
      <c r="D337" s="4" t="str">
        <f aca="false">IF(A337="","",-PPMT(C$4/12,A337,C$3,C$1-C$2))</f>
        <v/>
      </c>
      <c r="E337" s="4" t="str">
        <f aca="false">IF(A337="","",-IPMT(C$4/12,1,C$3/12,F336))</f>
        <v/>
      </c>
      <c r="F337" s="4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C$3,A337+1,"")</f>
        <v/>
      </c>
      <c r="B338" s="7" t="str">
        <f aca="false">IF(A338="","",DATE(YEAR(C$5),MONTH(C$5)+A338,1))</f>
        <v/>
      </c>
      <c r="C338" s="4" t="str">
        <f aca="false">IF(A338="","",F$3)</f>
        <v/>
      </c>
      <c r="D338" s="4" t="str">
        <f aca="false">IF(A338="","",-PPMT(C$4/12,A338,C$3,C$1-C$2))</f>
        <v/>
      </c>
      <c r="E338" s="4" t="str">
        <f aca="false">IF(A338="","",-IPMT(C$4/12,1,C$3/12,F337))</f>
        <v/>
      </c>
      <c r="F338" s="4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C$3,A338+1,"")</f>
        <v/>
      </c>
      <c r="B339" s="7" t="str">
        <f aca="false">IF(A339="","",DATE(YEAR(C$5),MONTH(C$5)+A339,1))</f>
        <v/>
      </c>
      <c r="C339" s="4" t="str">
        <f aca="false">IF(A339="","",F$3)</f>
        <v/>
      </c>
      <c r="D339" s="4" t="str">
        <f aca="false">IF(A339="","",-PPMT(C$4/12,A339,C$3,C$1-C$2))</f>
        <v/>
      </c>
      <c r="E339" s="4" t="str">
        <f aca="false">IF(A339="","",-IPMT(C$4/12,1,C$3/12,F338))</f>
        <v/>
      </c>
      <c r="F339" s="4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C$3,A339+1,"")</f>
        <v/>
      </c>
      <c r="B340" s="7" t="str">
        <f aca="false">IF(A340="","",DATE(YEAR(C$5),MONTH(C$5)+A340,1))</f>
        <v/>
      </c>
      <c r="C340" s="4" t="str">
        <f aca="false">IF(A340="","",F$3)</f>
        <v/>
      </c>
      <c r="D340" s="4" t="str">
        <f aca="false">IF(A340="","",-PPMT(C$4/12,A340,C$3,C$1-C$2))</f>
        <v/>
      </c>
      <c r="E340" s="4" t="str">
        <f aca="false">IF(A340="","",-IPMT(C$4/12,1,C$3/12,F339))</f>
        <v/>
      </c>
      <c r="F340" s="4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C$3,A340+1,"")</f>
        <v/>
      </c>
      <c r="B341" s="7" t="str">
        <f aca="false">IF(A341="","",DATE(YEAR(C$5),MONTH(C$5)+A341,1))</f>
        <v/>
      </c>
      <c r="C341" s="4" t="str">
        <f aca="false">IF(A341="","",F$3)</f>
        <v/>
      </c>
      <c r="D341" s="4" t="str">
        <f aca="false">IF(A341="","",-PPMT(C$4/12,A341,C$3,C$1-C$2))</f>
        <v/>
      </c>
      <c r="E341" s="4" t="str">
        <f aca="false">IF(A341="","",-IPMT(C$4/12,1,C$3/12,F340))</f>
        <v/>
      </c>
      <c r="F341" s="4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C$3,A341+1,"")</f>
        <v/>
      </c>
      <c r="B342" s="7" t="str">
        <f aca="false">IF(A342="","",DATE(YEAR(C$5),MONTH(C$5)+A342,1))</f>
        <v/>
      </c>
      <c r="C342" s="4" t="str">
        <f aca="false">IF(A342="","",F$3)</f>
        <v/>
      </c>
      <c r="D342" s="4" t="str">
        <f aca="false">IF(A342="","",-PPMT(C$4/12,A342,C$3,C$1-C$2))</f>
        <v/>
      </c>
      <c r="E342" s="4" t="str">
        <f aca="false">IF(A342="","",-IPMT(C$4/12,1,C$3/12,F341))</f>
        <v/>
      </c>
      <c r="F342" s="4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C$3,A342+1,"")</f>
        <v/>
      </c>
      <c r="B343" s="7" t="str">
        <f aca="false">IF(A343="","",DATE(YEAR(C$5),MONTH(C$5)+A343,1))</f>
        <v/>
      </c>
      <c r="C343" s="4" t="str">
        <f aca="false">IF(A343="","",F$3)</f>
        <v/>
      </c>
      <c r="D343" s="4" t="str">
        <f aca="false">IF(A343="","",-PPMT(C$4/12,A343,C$3,C$1-C$2))</f>
        <v/>
      </c>
      <c r="E343" s="4" t="str">
        <f aca="false">IF(A343="","",-IPMT(C$4/12,1,C$3/12,F342))</f>
        <v/>
      </c>
      <c r="F343" s="4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C$3,A343+1,"")</f>
        <v/>
      </c>
      <c r="B344" s="7" t="str">
        <f aca="false">IF(A344="","",DATE(YEAR(C$5),MONTH(C$5)+A344,1))</f>
        <v/>
      </c>
      <c r="C344" s="4" t="str">
        <f aca="false">IF(A344="","",F$3)</f>
        <v/>
      </c>
      <c r="D344" s="4" t="str">
        <f aca="false">IF(A344="","",-PPMT(C$4/12,A344,C$3,C$1-C$2))</f>
        <v/>
      </c>
      <c r="E344" s="4" t="str">
        <f aca="false">IF(A344="","",-IPMT(C$4/12,1,C$3/12,F343))</f>
        <v/>
      </c>
      <c r="F344" s="4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C$3,A344+1,"")</f>
        <v/>
      </c>
      <c r="B345" s="7" t="str">
        <f aca="false">IF(A345="","",DATE(YEAR(C$5),MONTH(C$5)+A345,1))</f>
        <v/>
      </c>
      <c r="C345" s="4" t="str">
        <f aca="false">IF(A345="","",F$3)</f>
        <v/>
      </c>
      <c r="D345" s="4" t="str">
        <f aca="false">IF(A345="","",-PPMT(C$4/12,A345,C$3,C$1-C$2))</f>
        <v/>
      </c>
      <c r="E345" s="4" t="str">
        <f aca="false">IF(A345="","",-IPMT(C$4/12,1,C$3/12,F344))</f>
        <v/>
      </c>
      <c r="F345" s="4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C$3,A345+1,"")</f>
        <v/>
      </c>
      <c r="B346" s="7" t="str">
        <f aca="false">IF(A346="","",DATE(YEAR(C$5),MONTH(C$5)+A346,1))</f>
        <v/>
      </c>
      <c r="C346" s="4" t="str">
        <f aca="false">IF(A346="","",F$3)</f>
        <v/>
      </c>
      <c r="D346" s="4" t="str">
        <f aca="false">IF(A346="","",-PPMT(C$4/12,A346,C$3,C$1-C$2))</f>
        <v/>
      </c>
      <c r="E346" s="4" t="str">
        <f aca="false">IF(A346="","",-IPMT(C$4/12,1,C$3/12,F345))</f>
        <v/>
      </c>
      <c r="F346" s="4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C$3,A346+1,"")</f>
        <v/>
      </c>
      <c r="B347" s="7" t="str">
        <f aca="false">IF(A347="","",DATE(YEAR(C$5),MONTH(C$5)+A347,1))</f>
        <v/>
      </c>
      <c r="C347" s="4" t="str">
        <f aca="false">IF(A347="","",F$3)</f>
        <v/>
      </c>
      <c r="D347" s="4" t="str">
        <f aca="false">IF(A347="","",-PPMT(C$4/12,A347,C$3,C$1-C$2))</f>
        <v/>
      </c>
      <c r="E347" s="4" t="str">
        <f aca="false">IF(A347="","",-IPMT(C$4/12,1,C$3/12,F346))</f>
        <v/>
      </c>
      <c r="F347" s="4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C$3,A347+1,"")</f>
        <v/>
      </c>
      <c r="B348" s="7" t="str">
        <f aca="false">IF(A348="","",DATE(YEAR(C$5),MONTH(C$5)+A348,1))</f>
        <v/>
      </c>
      <c r="C348" s="4" t="str">
        <f aca="false">IF(A348="","",F$3)</f>
        <v/>
      </c>
      <c r="D348" s="4" t="str">
        <f aca="false">IF(A348="","",-PPMT(C$4/12,A348,C$3,C$1-C$2))</f>
        <v/>
      </c>
      <c r="E348" s="4" t="str">
        <f aca="false">IF(A348="","",-IPMT(C$4/12,1,C$3/12,F347))</f>
        <v/>
      </c>
      <c r="F348" s="4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C$3,A348+1,"")</f>
        <v/>
      </c>
      <c r="B349" s="7" t="str">
        <f aca="false">IF(A349="","",DATE(YEAR(C$5),MONTH(C$5)+A349,1))</f>
        <v/>
      </c>
      <c r="C349" s="4" t="str">
        <f aca="false">IF(A349="","",F$3)</f>
        <v/>
      </c>
      <c r="D349" s="4" t="str">
        <f aca="false">IF(A349="","",-PPMT(C$4/12,A349,C$3,C$1-C$2))</f>
        <v/>
      </c>
      <c r="E349" s="4" t="str">
        <f aca="false">IF(A349="","",-IPMT(C$4/12,1,C$3/12,F348))</f>
        <v/>
      </c>
      <c r="F349" s="4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C$3,A349+1,"")</f>
        <v/>
      </c>
      <c r="B350" s="7" t="str">
        <f aca="false">IF(A350="","",DATE(YEAR(C$5),MONTH(C$5)+A350,1))</f>
        <v/>
      </c>
      <c r="C350" s="4" t="str">
        <f aca="false">IF(A350="","",F$3)</f>
        <v/>
      </c>
      <c r="D350" s="4" t="str">
        <f aca="false">IF(A350="","",-PPMT(C$4/12,A350,C$3,C$1-C$2))</f>
        <v/>
      </c>
      <c r="E350" s="4" t="str">
        <f aca="false">IF(A350="","",-IPMT(C$4/12,1,C$3/12,F349))</f>
        <v/>
      </c>
      <c r="F350" s="4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C$3,A350+1,"")</f>
        <v/>
      </c>
      <c r="B351" s="7" t="str">
        <f aca="false">IF(A351="","",DATE(YEAR(C$5),MONTH(C$5)+A351,1))</f>
        <v/>
      </c>
      <c r="C351" s="4" t="str">
        <f aca="false">IF(A351="","",F$3)</f>
        <v/>
      </c>
      <c r="D351" s="4" t="str">
        <f aca="false">IF(A351="","",-PPMT(C$4/12,A351,C$3,C$1-C$2))</f>
        <v/>
      </c>
      <c r="E351" s="4" t="str">
        <f aca="false">IF(A351="","",-IPMT(C$4/12,1,C$3/12,F350))</f>
        <v/>
      </c>
      <c r="F351" s="4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C$3,A351+1,"")</f>
        <v/>
      </c>
      <c r="B352" s="7" t="str">
        <f aca="false">IF(A352="","",DATE(YEAR(C$5),MONTH(C$5)+A352,1))</f>
        <v/>
      </c>
      <c r="C352" s="4" t="str">
        <f aca="false">IF(A352="","",F$3)</f>
        <v/>
      </c>
      <c r="D352" s="4" t="str">
        <f aca="false">IF(A352="","",-PPMT(C$4/12,A352,C$3,C$1-C$2))</f>
        <v/>
      </c>
      <c r="E352" s="4" t="str">
        <f aca="false">IF(A352="","",-IPMT(C$4/12,1,C$3/12,F351))</f>
        <v/>
      </c>
      <c r="F352" s="4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C$3,A352+1,"")</f>
        <v/>
      </c>
      <c r="B353" s="7" t="str">
        <f aca="false">IF(A353="","",DATE(YEAR(C$5),MONTH(C$5)+A353,1))</f>
        <v/>
      </c>
      <c r="C353" s="4" t="str">
        <f aca="false">IF(A353="","",F$3)</f>
        <v/>
      </c>
      <c r="D353" s="4" t="str">
        <f aca="false">IF(A353="","",-PPMT(C$4/12,A353,C$3,C$1-C$2))</f>
        <v/>
      </c>
      <c r="E353" s="4" t="str">
        <f aca="false">IF(A353="","",-IPMT(C$4/12,1,C$3/12,F352))</f>
        <v/>
      </c>
      <c r="F353" s="4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C$3,A353+1,"")</f>
        <v/>
      </c>
      <c r="B354" s="7" t="str">
        <f aca="false">IF(A354="","",DATE(YEAR(C$5),MONTH(C$5)+A354,1))</f>
        <v/>
      </c>
      <c r="C354" s="4" t="str">
        <f aca="false">IF(A354="","",F$3)</f>
        <v/>
      </c>
      <c r="D354" s="4" t="str">
        <f aca="false">IF(A354="","",-PPMT(C$4/12,A354,C$3,C$1-C$2))</f>
        <v/>
      </c>
      <c r="E354" s="4" t="str">
        <f aca="false">IF(A354="","",-IPMT(C$4/12,1,C$3/12,F353))</f>
        <v/>
      </c>
      <c r="F354" s="4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C$3,A354+1,"")</f>
        <v/>
      </c>
      <c r="B355" s="7" t="str">
        <f aca="false">IF(A355="","",DATE(YEAR(C$5),MONTH(C$5)+A355,1))</f>
        <v/>
      </c>
      <c r="C355" s="4" t="str">
        <f aca="false">IF(A355="","",F$3)</f>
        <v/>
      </c>
      <c r="D355" s="4" t="str">
        <f aca="false">IF(A355="","",-PPMT(C$4/12,A355,C$3,C$1-C$2))</f>
        <v/>
      </c>
      <c r="E355" s="4" t="str">
        <f aca="false">IF(A355="","",-IPMT(C$4/12,1,C$3/12,F354))</f>
        <v/>
      </c>
      <c r="F355" s="4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C$3,A355+1,"")</f>
        <v/>
      </c>
      <c r="B356" s="7" t="str">
        <f aca="false">IF(A356="","",DATE(YEAR(C$5),MONTH(C$5)+A356,1))</f>
        <v/>
      </c>
      <c r="C356" s="4" t="str">
        <f aca="false">IF(A356="","",F$3)</f>
        <v/>
      </c>
      <c r="D356" s="4" t="str">
        <f aca="false">IF(A356="","",-PPMT(C$4/12,A356,C$3,C$1-C$2))</f>
        <v/>
      </c>
      <c r="E356" s="4" t="str">
        <f aca="false">IF(A356="","",-IPMT(C$4/12,1,C$3/12,F355))</f>
        <v/>
      </c>
      <c r="F356" s="4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C$3,A356+1,"")</f>
        <v/>
      </c>
      <c r="B357" s="7" t="str">
        <f aca="false">IF(A357="","",DATE(YEAR(C$5),MONTH(C$5)+A357,1))</f>
        <v/>
      </c>
      <c r="C357" s="4" t="str">
        <f aca="false">IF(A357="","",F$3)</f>
        <v/>
      </c>
      <c r="D357" s="4" t="str">
        <f aca="false">IF(A357="","",-PPMT(C$4/12,A357,C$3,C$1-C$2))</f>
        <v/>
      </c>
      <c r="E357" s="4" t="str">
        <f aca="false">IF(A357="","",-IPMT(C$4/12,1,C$3/12,F356))</f>
        <v/>
      </c>
      <c r="F357" s="4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C$3,A357+1,"")</f>
        <v/>
      </c>
      <c r="B358" s="7" t="str">
        <f aca="false">IF(A358="","",DATE(YEAR(C$5),MONTH(C$5)+A358,1))</f>
        <v/>
      </c>
      <c r="C358" s="4" t="str">
        <f aca="false">IF(A358="","",F$3)</f>
        <v/>
      </c>
      <c r="D358" s="4" t="str">
        <f aca="false">IF(A358="","",-PPMT(C$4/12,A358,C$3,C$1-C$2))</f>
        <v/>
      </c>
      <c r="E358" s="4" t="str">
        <f aca="false">IF(A358="","",-IPMT(C$4/12,1,C$3/12,F357))</f>
        <v/>
      </c>
      <c r="F358" s="4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C$3,A358+1,"")</f>
        <v/>
      </c>
      <c r="B359" s="7" t="str">
        <f aca="false">IF(A359="","",DATE(YEAR(C$5),MONTH(C$5)+A359,1))</f>
        <v/>
      </c>
      <c r="C359" s="4" t="str">
        <f aca="false">IF(A359="","",F$3)</f>
        <v/>
      </c>
      <c r="D359" s="4" t="str">
        <f aca="false">IF(A359="","",-PPMT(C$4/12,A359,C$3,C$1-C$2))</f>
        <v/>
      </c>
      <c r="E359" s="4" t="str">
        <f aca="false">IF(A359="","",-IPMT(C$4/12,1,C$3/12,F358))</f>
        <v/>
      </c>
      <c r="F359" s="4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C$3,A359+1,"")</f>
        <v/>
      </c>
      <c r="B360" s="7" t="str">
        <f aca="false">IF(A360="","",DATE(YEAR(C$5),MONTH(C$5)+A360,1))</f>
        <v/>
      </c>
      <c r="C360" s="4" t="str">
        <f aca="false">IF(A360="","",F$3)</f>
        <v/>
      </c>
      <c r="D360" s="4" t="str">
        <f aca="false">IF(A360="","",-PPMT(C$4/12,A360,C$3,C$1-C$2))</f>
        <v/>
      </c>
      <c r="E360" s="4" t="str">
        <f aca="false">IF(A360="","",-IPMT(C$4/12,1,C$3/12,F359))</f>
        <v/>
      </c>
      <c r="F360" s="4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C$3,A360+1,"")</f>
        <v/>
      </c>
      <c r="B361" s="7" t="str">
        <f aca="false">IF(A361="","",DATE(YEAR(C$5),MONTH(C$5)+A361,1))</f>
        <v/>
      </c>
      <c r="C361" s="4" t="str">
        <f aca="false">IF(A361="","",F$3)</f>
        <v/>
      </c>
      <c r="D361" s="4" t="str">
        <f aca="false">IF(A361="","",-PPMT(C$4/12,A361,C$3,C$1-C$2))</f>
        <v/>
      </c>
      <c r="E361" s="4" t="str">
        <f aca="false">IF(A361="","",-IPMT(C$4/12,1,C$3/12,F360))</f>
        <v/>
      </c>
      <c r="F361" s="4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C$3,A361+1,"")</f>
        <v/>
      </c>
      <c r="B362" s="7" t="str">
        <f aca="false">IF(A362="","",DATE(YEAR(C$5),MONTH(C$5)+A362,1))</f>
        <v/>
      </c>
      <c r="C362" s="4" t="str">
        <f aca="false">IF(A362="","",F$3)</f>
        <v/>
      </c>
      <c r="D362" s="4" t="str">
        <f aca="false">IF(A362="","",-PPMT(C$4/12,A362,C$3,C$1-C$2))</f>
        <v/>
      </c>
      <c r="E362" s="4" t="str">
        <f aca="false">IF(A362="","",-IPMT(C$4/12,1,C$3/12,F361))</f>
        <v/>
      </c>
      <c r="F362" s="4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C$3,A362+1,"")</f>
        <v/>
      </c>
      <c r="B363" s="7" t="str">
        <f aca="false">IF(A363="","",DATE(YEAR(C$5),MONTH(C$5)+A363,1))</f>
        <v/>
      </c>
      <c r="C363" s="4" t="str">
        <f aca="false">IF(A363="","",F$3)</f>
        <v/>
      </c>
      <c r="D363" s="4" t="str">
        <f aca="false">IF(A363="","",-PPMT(C$4/12,A363,C$3,C$1-C$2))</f>
        <v/>
      </c>
      <c r="E363" s="4" t="str">
        <f aca="false">IF(A363="","",-IPMT(C$4/12,1,C$3/12,F362))</f>
        <v/>
      </c>
      <c r="F363" s="4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C$3,A363+1,"")</f>
        <v/>
      </c>
      <c r="B364" s="7" t="str">
        <f aca="false">IF(A364="","",DATE(YEAR(C$5),MONTH(C$5)+A364,1))</f>
        <v/>
      </c>
      <c r="C364" s="4" t="str">
        <f aca="false">IF(A364="","",F$3)</f>
        <v/>
      </c>
      <c r="D364" s="4" t="str">
        <f aca="false">IF(A364="","",-PPMT(C$4/12,A364,C$3,C$1-C$2))</f>
        <v/>
      </c>
      <c r="E364" s="4" t="str">
        <f aca="false">IF(A364="","",-IPMT(C$4/12,1,C$3/12,F363))</f>
        <v/>
      </c>
      <c r="F364" s="4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C$3,A364+1,"")</f>
        <v/>
      </c>
      <c r="B365" s="7" t="str">
        <f aca="false">IF(A365="","",DATE(YEAR(C$5),MONTH(C$5)+A365,1))</f>
        <v/>
      </c>
      <c r="C365" s="4" t="str">
        <f aca="false">IF(A365="","",F$3)</f>
        <v/>
      </c>
      <c r="D365" s="4" t="str">
        <f aca="false">IF(A365="","",-PPMT(C$4/12,A365,C$3,C$1-C$2))</f>
        <v/>
      </c>
      <c r="E365" s="4" t="str">
        <f aca="false">IF(A365="","",-IPMT(C$4/12,1,C$3/12,F364))</f>
        <v/>
      </c>
      <c r="F365" s="4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C$3,A365+1,"")</f>
        <v/>
      </c>
      <c r="B366" s="7" t="str">
        <f aca="false">IF(A366="","",DATE(YEAR(C$5),MONTH(C$5)+A366,1))</f>
        <v/>
      </c>
      <c r="C366" s="4" t="str">
        <f aca="false">IF(A366="","",F$3)</f>
        <v/>
      </c>
      <c r="D366" s="4" t="str">
        <f aca="false">IF(A366="","",-PPMT(C$4/12,A366,C$3,C$1-C$2))</f>
        <v/>
      </c>
      <c r="E366" s="4" t="str">
        <f aca="false">IF(A366="","",-IPMT(C$4/12,1,C$3/12,F365))</f>
        <v/>
      </c>
      <c r="F366" s="4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C$3,A366+1,"")</f>
        <v/>
      </c>
      <c r="B367" s="7" t="str">
        <f aca="false">IF(A367="","",DATE(YEAR(C$5),MONTH(C$5)+A367,1))</f>
        <v/>
      </c>
      <c r="C367" s="4" t="str">
        <f aca="false">IF(A367="","",F$3)</f>
        <v/>
      </c>
      <c r="D367" s="4" t="str">
        <f aca="false">IF(A367="","",-PPMT(C$4/12,A367,C$3,C$1-C$2))</f>
        <v/>
      </c>
      <c r="E367" s="4" t="str">
        <f aca="false">IF(A367="","",-IPMT(C$4/12,1,C$3/12,F366))</f>
        <v/>
      </c>
      <c r="F367" s="4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C$3,A367+1,"")</f>
        <v/>
      </c>
      <c r="B368" s="7" t="str">
        <f aca="false">IF(A368="","",DATE(YEAR(C$5),MONTH(C$5)+A368,1))</f>
        <v/>
      </c>
      <c r="C368" s="4" t="str">
        <f aca="false">IF(A368="","",F$3)</f>
        <v/>
      </c>
      <c r="D368" s="4" t="str">
        <f aca="false">IF(A368="","",-PPMT(C$4/12,A368,C$3,C$1-C$2))</f>
        <v/>
      </c>
      <c r="E368" s="4" t="str">
        <f aca="false">IF(A368="","",-IPMT(C$4/12,1,C$3/12,F367))</f>
        <v/>
      </c>
      <c r="F368" s="4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C$3,A368+1,"")</f>
        <v/>
      </c>
      <c r="B369" s="7" t="str">
        <f aca="false">IF(A369="","",DATE(YEAR(C$5),MONTH(C$5)+A369,1))</f>
        <v/>
      </c>
      <c r="C369" s="4" t="str">
        <f aca="false">IF(A369="","",F$3)</f>
        <v/>
      </c>
      <c r="D369" s="4" t="str">
        <f aca="false">IF(A369="","",-PPMT(C$4/12,A369,C$3,C$1-C$2))</f>
        <v/>
      </c>
      <c r="E369" s="4" t="str">
        <f aca="false">IF(A369="","",-IPMT(C$4/12,1,C$3/12,F368))</f>
        <v/>
      </c>
      <c r="F369" s="4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C$3,A369+1,"")</f>
        <v/>
      </c>
      <c r="B370" s="7" t="str">
        <f aca="false">IF(A370="","",DATE(YEAR(C$5),MONTH(C$5)+A370,1))</f>
        <v/>
      </c>
      <c r="C370" s="4" t="str">
        <f aca="false">IF(A370="","",F$3)</f>
        <v/>
      </c>
      <c r="D370" s="4" t="str">
        <f aca="false">IF(A370="","",-PPMT(C$4/12,A370,C$3,C$1-C$2))</f>
        <v/>
      </c>
      <c r="E370" s="4" t="str">
        <f aca="false">IF(A370="","",-IPMT(C$4/12,1,C$3/12,F369))</f>
        <v/>
      </c>
      <c r="F370" s="4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C$3,A370+1,"")</f>
        <v/>
      </c>
      <c r="B371" s="7" t="str">
        <f aca="false">IF(A371="","",DATE(YEAR(C$5),MONTH(C$5)+A371,1))</f>
        <v/>
      </c>
      <c r="C371" s="4" t="str">
        <f aca="false">IF(A371="","",F$3)</f>
        <v/>
      </c>
      <c r="D371" s="4" t="str">
        <f aca="false">IF(A371="","",-PPMT(C$4/12,A371,C$3,C$1-C$2))</f>
        <v/>
      </c>
      <c r="E371" s="4" t="str">
        <f aca="false">IF(A371="","",-IPMT(C$4/12,1,C$3/12,F370))</f>
        <v/>
      </c>
      <c r="F371" s="4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C$3,A371+1,"")</f>
        <v/>
      </c>
      <c r="B372" s="7" t="str">
        <f aca="false">IF(A372="","",DATE(YEAR(C$5),MONTH(C$5)+A372,1))</f>
        <v/>
      </c>
      <c r="C372" s="4" t="str">
        <f aca="false">IF(A372="","",F$3)</f>
        <v/>
      </c>
      <c r="D372" s="4" t="str">
        <f aca="false">IF(A372="","",-PPMT(C$4/12,A372,C$3,C$1-C$2))</f>
        <v/>
      </c>
      <c r="E372" s="4" t="str">
        <f aca="false">IF(A372="","",-IPMT(C$4/12,1,C$3/12,F371))</f>
        <v/>
      </c>
      <c r="F372" s="4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C$3,A372+1,"")</f>
        <v/>
      </c>
      <c r="B373" s="7" t="str">
        <f aca="false">IF(A373="","",DATE(YEAR(C$5),MONTH(C$5)+A373,1))</f>
        <v/>
      </c>
      <c r="C373" s="4" t="str">
        <f aca="false">IF(A373="","",F$3)</f>
        <v/>
      </c>
      <c r="D373" s="4" t="str">
        <f aca="false">IF(A373="","",-PPMT(C$4/12,A373,C$3,C$1-C$2))</f>
        <v/>
      </c>
      <c r="E373" s="4" t="str">
        <f aca="false">IF(A373="","",-IPMT(C$4/12,1,C$3/12,F372))</f>
        <v/>
      </c>
      <c r="F373" s="4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C$3,A373+1,"")</f>
        <v/>
      </c>
      <c r="B374" s="7" t="str">
        <f aca="false">IF(A374="","",DATE(YEAR(C$5),MONTH(C$5)+A374,1))</f>
        <v/>
      </c>
      <c r="C374" s="4" t="str">
        <f aca="false">IF(A374="","",F$3)</f>
        <v/>
      </c>
      <c r="D374" s="4" t="str">
        <f aca="false">IF(A374="","",-PPMT(C$4/12,A374,C$3,C$1-C$2))</f>
        <v/>
      </c>
      <c r="E374" s="4" t="str">
        <f aca="false">IF(A374="","",-IPMT(C$4/12,1,C$3/12,F373))</f>
        <v/>
      </c>
      <c r="F374" s="4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C$3,A374+1,"")</f>
        <v/>
      </c>
      <c r="B375" s="7" t="str">
        <f aca="false">IF(A375="","",DATE(YEAR(C$5),MONTH(C$5)+A375,1))</f>
        <v/>
      </c>
      <c r="C375" s="4" t="str">
        <f aca="false">IF(A375="","",F$3)</f>
        <v/>
      </c>
      <c r="D375" s="4" t="str">
        <f aca="false">IF(A375="","",-PPMT(C$4/12,A375,C$3,C$1-C$2))</f>
        <v/>
      </c>
      <c r="E375" s="4" t="str">
        <f aca="false">IF(A375="","",-IPMT(C$4/12,1,C$3/12,F374))</f>
        <v/>
      </c>
      <c r="F375" s="4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C$3,A375+1,"")</f>
        <v/>
      </c>
      <c r="B376" s="7" t="str">
        <f aca="false">IF(A376="","",DATE(YEAR(C$5),MONTH(C$5)+A376,1))</f>
        <v/>
      </c>
      <c r="C376" s="4" t="str">
        <f aca="false">IF(A376="","",F$3)</f>
        <v/>
      </c>
      <c r="D376" s="4" t="str">
        <f aca="false">IF(A376="","",-PPMT(C$4/12,A376,C$3,C$1-C$2))</f>
        <v/>
      </c>
      <c r="E376" s="4" t="str">
        <f aca="false">IF(A376="","",-IPMT(C$4/12,1,C$3/12,F375))</f>
        <v/>
      </c>
      <c r="F376" s="4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C$3,A376+1,"")</f>
        <v/>
      </c>
      <c r="B377" s="7" t="str">
        <f aca="false">IF(A377="","",DATE(YEAR(C$5),MONTH(C$5)+A377,1))</f>
        <v/>
      </c>
      <c r="C377" s="4" t="str">
        <f aca="false">IF(A377="","",F$3)</f>
        <v/>
      </c>
      <c r="D377" s="4" t="str">
        <f aca="false">IF(A377="","",-PPMT(C$4/12,A377,C$3,C$1-C$2))</f>
        <v/>
      </c>
      <c r="E377" s="4" t="str">
        <f aca="false">IF(A377="","",-IPMT(C$4/12,1,C$3/12,F376))</f>
        <v/>
      </c>
      <c r="F377" s="4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C$3,A377+1,"")</f>
        <v/>
      </c>
      <c r="B378" s="7" t="str">
        <f aca="false">IF(A378="","",DATE(YEAR(C$5),MONTH(C$5)+A378,1))</f>
        <v/>
      </c>
      <c r="C378" s="4" t="str">
        <f aca="false">IF(A378="","",F$3)</f>
        <v/>
      </c>
      <c r="D378" s="4" t="str">
        <f aca="false">IF(A378="","",-PPMT(C$4/12,A378,C$3,C$1-C$2))</f>
        <v/>
      </c>
      <c r="E378" s="4" t="str">
        <f aca="false">IF(A378="","",-IPMT(C$4/12,1,C$3/12,F377))</f>
        <v/>
      </c>
      <c r="F378" s="4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C$3,A378+1,"")</f>
        <v/>
      </c>
      <c r="B379" s="7" t="str">
        <f aca="false">IF(A379="","",DATE(YEAR(C$5),MONTH(C$5)+A379,1))</f>
        <v/>
      </c>
      <c r="C379" s="4" t="str">
        <f aca="false">IF(A379="","",F$3)</f>
        <v/>
      </c>
      <c r="D379" s="4" t="str">
        <f aca="false">IF(A379="","",-PPMT(C$4/12,A379,C$3,C$1-C$2))</f>
        <v/>
      </c>
      <c r="E379" s="4" t="str">
        <f aca="false">IF(A379="","",-IPMT(C$4/12,1,C$3/12,F378))</f>
        <v/>
      </c>
      <c r="F379" s="4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C$3,A379+1,"")</f>
        <v/>
      </c>
      <c r="B380" s="7" t="str">
        <f aca="false">IF(A380="","",DATE(YEAR(C$5),MONTH(C$5)+A380,1))</f>
        <v/>
      </c>
      <c r="C380" s="4" t="str">
        <f aca="false">IF(A380="","",F$3)</f>
        <v/>
      </c>
      <c r="D380" s="4" t="str">
        <f aca="false">IF(A380="","",-PPMT(C$4/12,A380,C$3,C$1-C$2))</f>
        <v/>
      </c>
      <c r="E380" s="4" t="str">
        <f aca="false">IF(A380="","",-IPMT(C$4/12,1,C$3/12,F379))</f>
        <v/>
      </c>
      <c r="F380" s="4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C$3,A380+1,"")</f>
        <v/>
      </c>
      <c r="B381" s="7" t="str">
        <f aca="false">IF(A381="","",DATE(YEAR(C$5),MONTH(C$5)+A381,1))</f>
        <v/>
      </c>
      <c r="C381" s="4" t="str">
        <f aca="false">IF(A381="","",F$3)</f>
        <v/>
      </c>
      <c r="D381" s="4" t="str">
        <f aca="false">IF(A381="","",-PPMT(C$4/12,A381,C$3,C$1-C$2))</f>
        <v/>
      </c>
      <c r="E381" s="4" t="str">
        <f aca="false">IF(A381="","",-IPMT(C$4/12,1,C$3/12,F380))</f>
        <v/>
      </c>
      <c r="F381" s="4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C$3,A381+1,"")</f>
        <v/>
      </c>
      <c r="B382" s="7" t="str">
        <f aca="false">IF(A382="","",DATE(YEAR(C$5),MONTH(C$5)+A382,1))</f>
        <v/>
      </c>
      <c r="C382" s="4" t="str">
        <f aca="false">IF(A382="","",F$3)</f>
        <v/>
      </c>
      <c r="D382" s="4" t="str">
        <f aca="false">IF(A382="","",-PPMT(C$4/12,A382,C$3,C$1-C$2))</f>
        <v/>
      </c>
      <c r="E382" s="4" t="str">
        <f aca="false">IF(A382="","",-IPMT(C$4/12,1,C$3/12,F381))</f>
        <v/>
      </c>
      <c r="F382" s="4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C$3,A382+1,"")</f>
        <v/>
      </c>
      <c r="B383" s="7" t="str">
        <f aca="false">IF(A383="","",DATE(YEAR(C$5),MONTH(C$5)+A383,1))</f>
        <v/>
      </c>
      <c r="C383" s="4" t="str">
        <f aca="false">IF(A383="","",F$3)</f>
        <v/>
      </c>
      <c r="D383" s="4" t="str">
        <f aca="false">IF(A383="","",-PPMT(C$4/12,A383,C$3,C$1-C$2))</f>
        <v/>
      </c>
      <c r="E383" s="4" t="str">
        <f aca="false">IF(A383="","",-IPMT(C$4/12,1,C$3/12,F382))</f>
        <v/>
      </c>
      <c r="F383" s="4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C$3,A383+1,"")</f>
        <v/>
      </c>
      <c r="B384" s="7" t="str">
        <f aca="false">IF(A384="","",DATE(YEAR(C$5),MONTH(C$5)+A384,1))</f>
        <v/>
      </c>
      <c r="C384" s="4" t="str">
        <f aca="false">IF(A384="","",F$3)</f>
        <v/>
      </c>
      <c r="D384" s="4" t="str">
        <f aca="false">IF(A384="","",-PPMT(C$4/12,A384,C$3,C$1-C$2))</f>
        <v/>
      </c>
      <c r="E384" s="4" t="str">
        <f aca="false">IF(A384="","",-IPMT(C$4/12,1,C$3/12,F383))</f>
        <v/>
      </c>
      <c r="F384" s="4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C$3,A384+1,"")</f>
        <v/>
      </c>
      <c r="B385" s="7" t="str">
        <f aca="false">IF(A385="","",DATE(YEAR(C$5),MONTH(C$5)+A385,1))</f>
        <v/>
      </c>
      <c r="C385" s="4" t="str">
        <f aca="false">IF(A385="","",F$3)</f>
        <v/>
      </c>
      <c r="D385" s="4" t="str">
        <f aca="false">IF(A385="","",-PPMT(C$4/12,A385,C$3,C$1-C$2))</f>
        <v/>
      </c>
      <c r="E385" s="4" t="str">
        <f aca="false">IF(A385="","",-IPMT(C$4/12,1,C$3/12,F384))</f>
        <v/>
      </c>
      <c r="F385" s="4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C$3,A385+1,"")</f>
        <v/>
      </c>
      <c r="B386" s="7" t="str">
        <f aca="false">IF(A386="","",DATE(YEAR(C$5),MONTH(C$5)+A386,1))</f>
        <v/>
      </c>
      <c r="C386" s="4" t="str">
        <f aca="false">IF(A386="","",F$3)</f>
        <v/>
      </c>
      <c r="D386" s="4" t="str">
        <f aca="false">IF(A386="","",-PPMT(C$4/12,A386,C$3,C$1-C$2))</f>
        <v/>
      </c>
      <c r="E386" s="4" t="str">
        <f aca="false">IF(A386="","",-IPMT(C$4/12,1,C$3/12,F385))</f>
        <v/>
      </c>
      <c r="F386" s="4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C$3,A386+1,"")</f>
        <v/>
      </c>
      <c r="B387" s="7" t="str">
        <f aca="false">IF(A387="","",DATE(YEAR(C$5),MONTH(C$5)+A387,1))</f>
        <v/>
      </c>
      <c r="C387" s="4" t="str">
        <f aca="false">IF(A387="","",F$3)</f>
        <v/>
      </c>
      <c r="D387" s="4" t="str">
        <f aca="false">IF(A387="","",-PPMT(C$4/12,A387,C$3,C$1-C$2))</f>
        <v/>
      </c>
      <c r="E387" s="4" t="str">
        <f aca="false">IF(A387="","",-IPMT(C$4/12,1,C$3/12,F386))</f>
        <v/>
      </c>
      <c r="F387" s="4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C$3,A387+1,"")</f>
        <v/>
      </c>
      <c r="B388" s="7" t="str">
        <f aca="false">IF(A388="","",DATE(YEAR(C$5),MONTH(C$5)+A388,1))</f>
        <v/>
      </c>
      <c r="C388" s="4" t="str">
        <f aca="false">IF(A388="","",F$3)</f>
        <v/>
      </c>
      <c r="D388" s="4" t="str">
        <f aca="false">IF(A388="","",-PPMT(C$4/12,A388,C$3,C$1-C$2))</f>
        <v/>
      </c>
      <c r="E388" s="4" t="str">
        <f aca="false">IF(A388="","",-IPMT(C$4/12,1,C$3/12,F387))</f>
        <v/>
      </c>
      <c r="F388" s="4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C$3,A388+1,"")</f>
        <v/>
      </c>
      <c r="B389" s="7" t="str">
        <f aca="false">IF(A389="","",DATE(YEAR(C$5),MONTH(C$5)+A389,1))</f>
        <v/>
      </c>
      <c r="C389" s="4" t="str">
        <f aca="false">IF(A389="","",F$3)</f>
        <v/>
      </c>
      <c r="D389" s="4" t="str">
        <f aca="false">IF(A389="","",-PPMT(C$4/12,A389,C$3,C$1-C$2))</f>
        <v/>
      </c>
      <c r="E389" s="4" t="str">
        <f aca="false">IF(A389="","",-IPMT(C$4/12,1,C$3/12,F388))</f>
        <v/>
      </c>
      <c r="F389" s="4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C$3,A389+1,"")</f>
        <v/>
      </c>
      <c r="B390" s="7" t="str">
        <f aca="false">IF(A390="","",DATE(YEAR(C$5),MONTH(C$5)+A390,1))</f>
        <v/>
      </c>
      <c r="C390" s="4" t="str">
        <f aca="false">IF(A390="","",F$3)</f>
        <v/>
      </c>
      <c r="D390" s="4" t="str">
        <f aca="false">IF(A390="","",-PPMT(C$4/12,A390,C$3,C$1-C$2))</f>
        <v/>
      </c>
      <c r="E390" s="4" t="str">
        <f aca="false">IF(A390="","",-IPMT(C$4/12,1,C$3/12,F389))</f>
        <v/>
      </c>
      <c r="F390" s="4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C$3,A390+1,"")</f>
        <v/>
      </c>
      <c r="B391" s="7" t="str">
        <f aca="false">IF(A391="","",DATE(YEAR(C$5),MONTH(C$5)+A391,1))</f>
        <v/>
      </c>
      <c r="C391" s="4" t="str">
        <f aca="false">IF(A391="","",F$3)</f>
        <v/>
      </c>
      <c r="D391" s="4" t="str">
        <f aca="false">IF(A391="","",-PPMT(C$4/12,A391,C$3,C$1-C$2))</f>
        <v/>
      </c>
      <c r="E391" s="4" t="str">
        <f aca="false">IF(A391="","",-IPMT(C$4/12,1,C$3/12,F390))</f>
        <v/>
      </c>
      <c r="F391" s="4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C$3,A391+1,"")</f>
        <v/>
      </c>
      <c r="B392" s="7" t="str">
        <f aca="false">IF(A392="","",DATE(YEAR(C$5),MONTH(C$5)+A392,1))</f>
        <v/>
      </c>
      <c r="C392" s="4" t="str">
        <f aca="false">IF(A392="","",F$3)</f>
        <v/>
      </c>
      <c r="D392" s="4" t="str">
        <f aca="false">IF(A392="","",-PPMT(C$4/12,A392,C$3,C$1-C$2))</f>
        <v/>
      </c>
      <c r="E392" s="4" t="str">
        <f aca="false">IF(A392="","",-IPMT(C$4/12,1,C$3/12,F391))</f>
        <v/>
      </c>
      <c r="F392" s="4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C$3,A392+1,"")</f>
        <v/>
      </c>
      <c r="B393" s="7" t="str">
        <f aca="false">IF(A393="","",DATE(YEAR(C$5),MONTH(C$5)+A393,1))</f>
        <v/>
      </c>
      <c r="C393" s="4" t="str">
        <f aca="false">IF(A393="","",F$3)</f>
        <v/>
      </c>
      <c r="D393" s="4" t="str">
        <f aca="false">IF(A393="","",-PPMT(C$4/12,A393,C$3,C$1-C$2))</f>
        <v/>
      </c>
      <c r="E393" s="4" t="str">
        <f aca="false">IF(A393="","",-IPMT(C$4/12,1,C$3/12,F392))</f>
        <v/>
      </c>
      <c r="F393" s="4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C$3,A393+1,"")</f>
        <v/>
      </c>
      <c r="B394" s="7" t="str">
        <f aca="false">IF(A394="","",DATE(YEAR(C$5),MONTH(C$5)+A394,1))</f>
        <v/>
      </c>
      <c r="C394" s="4" t="str">
        <f aca="false">IF(A394="","",F$3)</f>
        <v/>
      </c>
      <c r="D394" s="4" t="str">
        <f aca="false">IF(A394="","",-PPMT(C$4/12,A394,C$3,C$1-C$2))</f>
        <v/>
      </c>
      <c r="E394" s="4" t="str">
        <f aca="false">IF(A394="","",-IPMT(C$4/12,1,C$3/12,F393))</f>
        <v/>
      </c>
      <c r="F394" s="4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C$3,A394+1,"")</f>
        <v/>
      </c>
      <c r="B395" s="7" t="str">
        <f aca="false">IF(A395="","",DATE(YEAR(C$5),MONTH(C$5)+A395,1))</f>
        <v/>
      </c>
      <c r="C395" s="4" t="str">
        <f aca="false">IF(A395="","",F$3)</f>
        <v/>
      </c>
      <c r="D395" s="4" t="str">
        <f aca="false">IF(A395="","",-PPMT(C$4/12,A395,C$3,C$1-C$2))</f>
        <v/>
      </c>
      <c r="E395" s="4" t="str">
        <f aca="false">IF(A395="","",-IPMT(C$4/12,1,C$3/12,F394))</f>
        <v/>
      </c>
      <c r="F395" s="4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C$3,A395+1,"")</f>
        <v/>
      </c>
      <c r="B396" s="7" t="str">
        <f aca="false">IF(A396="","",DATE(YEAR(C$5),MONTH(C$5)+A396,1))</f>
        <v/>
      </c>
      <c r="C396" s="4" t="str">
        <f aca="false">IF(A396="","",F$3)</f>
        <v/>
      </c>
      <c r="D396" s="4" t="str">
        <f aca="false">IF(A396="","",-PPMT(C$4/12,A396,C$3,C$1-C$2))</f>
        <v/>
      </c>
      <c r="E396" s="4" t="str">
        <f aca="false">IF(A396="","",-IPMT(C$4/12,1,C$3/12,F395))</f>
        <v/>
      </c>
      <c r="F396" s="4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C$3,A396+1,"")</f>
        <v/>
      </c>
      <c r="B397" s="7" t="str">
        <f aca="false">IF(A397="","",DATE(YEAR(C$5),MONTH(C$5)+A397,1))</f>
        <v/>
      </c>
      <c r="C397" s="4" t="str">
        <f aca="false">IF(A397="","",F$3)</f>
        <v/>
      </c>
      <c r="D397" s="4" t="str">
        <f aca="false">IF(A397="","",-PPMT(C$4/12,A397,C$3,C$1-C$2))</f>
        <v/>
      </c>
      <c r="E397" s="4" t="str">
        <f aca="false">IF(A397="","",-IPMT(C$4/12,1,C$3/12,F396))</f>
        <v/>
      </c>
      <c r="F397" s="4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C$3,A397+1,"")</f>
        <v/>
      </c>
      <c r="B398" s="7" t="str">
        <f aca="false">IF(A398="","",DATE(YEAR(C$5),MONTH(C$5)+A398,1))</f>
        <v/>
      </c>
      <c r="C398" s="4" t="str">
        <f aca="false">IF(A398="","",F$3)</f>
        <v/>
      </c>
      <c r="D398" s="4" t="str">
        <f aca="false">IF(A398="","",-PPMT(C$4/12,A398,C$3,C$1-C$2))</f>
        <v/>
      </c>
      <c r="E398" s="4" t="str">
        <f aca="false">IF(A398="","",-IPMT(C$4/12,1,C$3/12,F397))</f>
        <v/>
      </c>
      <c r="F398" s="4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C$3,A398+1,"")</f>
        <v/>
      </c>
      <c r="B399" s="7" t="str">
        <f aca="false">IF(A399="","",DATE(YEAR(C$5),MONTH(C$5)+A399,1))</f>
        <v/>
      </c>
      <c r="C399" s="4" t="str">
        <f aca="false">IF(A399="","",F$3)</f>
        <v/>
      </c>
      <c r="D399" s="4" t="str">
        <f aca="false">IF(A399="","",-PPMT(C$4/12,A399,C$3,C$1-C$2))</f>
        <v/>
      </c>
      <c r="E399" s="4" t="str">
        <f aca="false">IF(A399="","",-IPMT(C$4/12,1,C$3/12,F398))</f>
        <v/>
      </c>
      <c r="F399" s="4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C$3,A399+1,"")</f>
        <v/>
      </c>
      <c r="B400" s="7" t="str">
        <f aca="false">IF(A400="","",DATE(YEAR(C$5),MONTH(C$5)+A400,1))</f>
        <v/>
      </c>
      <c r="C400" s="4" t="str">
        <f aca="false">IF(A400="","",F$3)</f>
        <v/>
      </c>
      <c r="D400" s="4" t="str">
        <f aca="false">IF(A400="","",-PPMT(C$4/12,A400,C$3,C$1-C$2))</f>
        <v/>
      </c>
      <c r="E400" s="4" t="str">
        <f aca="false">IF(A400="","",-IPMT(C$4/12,1,C$3/12,F399))</f>
        <v/>
      </c>
      <c r="F400" s="4" t="str">
        <f aca="false">IF(A400="","",F399-D400)</f>
        <v/>
      </c>
    </row>
  </sheetData>
  <mergeCells count="9">
    <mergeCell ref="A1:B1"/>
    <mergeCell ref="D1:E1"/>
    <mergeCell ref="A2:B2"/>
    <mergeCell ref="D2:E2"/>
    <mergeCell ref="A3:B3"/>
    <mergeCell ref="A4:B4"/>
    <mergeCell ref="A5:B5"/>
    <mergeCell ref="C6:E6"/>
    <mergeCell ref="A7:B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0.64"/>
    <col collapsed="false" customWidth="true" hidden="false" outlineLevel="0" max="4" min="4" style="0" width="10.51"/>
    <col collapsed="false" customWidth="true" hidden="false" outlineLevel="0" max="5" min="5" style="0" width="9.65"/>
    <col collapsed="false" customWidth="true" hidden="false" outlineLevel="0" max="6" min="6" style="0" width="12.2"/>
    <col collapsed="false" customWidth="true" hidden="false" outlineLevel="0" max="7" min="7" style="0" width="12.91"/>
    <col collapsed="false" customWidth="true" hidden="false" outlineLevel="0" max="8" min="8" style="0" width="10.51"/>
    <col collapsed="false" customWidth="true" hidden="false" outlineLevel="0" max="9" min="9" style="0" width="11.5"/>
    <col collapsed="false" customWidth="true" hidden="false" outlineLevel="0" max="10" min="10" style="0" width="8.09"/>
  </cols>
  <sheetData>
    <row r="1" customFormat="false" ht="12.85" hidden="false" customHeight="false" outlineLevel="0" collapsed="false">
      <c r="A1" s="1" t="s">
        <v>0</v>
      </c>
      <c r="B1" s="1"/>
      <c r="C1" s="2" t="n">
        <v>2000</v>
      </c>
      <c r="D1" s="3" t="s">
        <v>14</v>
      </c>
      <c r="E1" s="3"/>
      <c r="F1" s="4" t="n">
        <f aca="false">C1*C6/360*C2</f>
        <v>0.663888888888889</v>
      </c>
      <c r="G1" s="17" t="s">
        <v>15</v>
      </c>
      <c r="H1" s="18" t="s">
        <v>16</v>
      </c>
      <c r="I1" s="18" t="s">
        <v>17</v>
      </c>
      <c r="J1" s="19" t="s">
        <v>18</v>
      </c>
    </row>
    <row r="2" customFormat="false" ht="12.85" hidden="false" customHeight="false" outlineLevel="0" collapsed="false">
      <c r="A2" s="1" t="s">
        <v>19</v>
      </c>
      <c r="B2" s="1"/>
      <c r="C2" s="16" t="n">
        <v>1</v>
      </c>
      <c r="D2" s="3" t="s">
        <v>1</v>
      </c>
      <c r="E2" s="3"/>
      <c r="F2" s="4" t="n">
        <f aca="false">C1+F3</f>
        <v>2258.93998169164</v>
      </c>
      <c r="G2" s="20" t="s">
        <v>5</v>
      </c>
      <c r="H2" s="10" t="n">
        <v>94.2</v>
      </c>
      <c r="I2" s="10" t="n">
        <f aca="false">F5</f>
        <v>94.2</v>
      </c>
      <c r="J2" s="10" t="n">
        <f aca="false">H2-I2</f>
        <v>0</v>
      </c>
    </row>
    <row r="3" customFormat="false" ht="12.85" hidden="false" customHeight="false" outlineLevel="0" collapsed="false">
      <c r="A3" s="21" t="s">
        <v>14</v>
      </c>
      <c r="B3" s="21"/>
      <c r="C3" s="4" t="n">
        <v>0.6537</v>
      </c>
      <c r="D3" s="3" t="s">
        <v>20</v>
      </c>
      <c r="E3" s="3"/>
      <c r="F3" s="4" t="n">
        <f aca="false">SUM(E13:E400)+C3</f>
        <v>258.939981691637</v>
      </c>
      <c r="G3" s="20" t="s">
        <v>12</v>
      </c>
      <c r="H3" s="10" t="n">
        <v>2258.94</v>
      </c>
      <c r="I3" s="10" t="n">
        <f aca="false">F2</f>
        <v>2258.93998169164</v>
      </c>
      <c r="J3" s="10" t="n">
        <f aca="false">H3-I3</f>
        <v>1.83083634510695E-005</v>
      </c>
    </row>
    <row r="4" customFormat="false" ht="13.4" hidden="false" customHeight="false" outlineLevel="0" collapsed="false">
      <c r="A4" s="1" t="s">
        <v>2</v>
      </c>
      <c r="B4" s="1"/>
      <c r="C4" s="2" t="n">
        <v>0</v>
      </c>
      <c r="D4" s="3" t="s">
        <v>5</v>
      </c>
      <c r="E4" s="3"/>
      <c r="F4" s="4" t="n">
        <f aca="false">IF(A13="","",-PMT(C$6/12,C$5,C$1-C$4))</f>
        <v>94.1002519192852</v>
      </c>
      <c r="G4" s="22" t="s">
        <v>3</v>
      </c>
      <c r="H4" s="10" t="n">
        <v>258.94</v>
      </c>
      <c r="I4" s="10" t="n">
        <f aca="false">F3</f>
        <v>258.939981691637</v>
      </c>
      <c r="J4" s="10" t="n">
        <f aca="false">H4-I4</f>
        <v>1.8308363394226E-005</v>
      </c>
    </row>
    <row r="5" customFormat="false" ht="13.4" hidden="false" customHeight="false" outlineLevel="0" collapsed="false">
      <c r="A5" s="1" t="s">
        <v>21</v>
      </c>
      <c r="B5" s="1"/>
      <c r="C5" s="0" t="n">
        <v>24</v>
      </c>
      <c r="D5" s="3" t="s">
        <v>22</v>
      </c>
      <c r="E5" s="3"/>
      <c r="F5" s="4" t="n">
        <f aca="false">ROUNDUP(F4,1)</f>
        <v>94.2</v>
      </c>
      <c r="G5" s="23" t="s">
        <v>9</v>
      </c>
      <c r="H5" s="10"/>
      <c r="I5" s="10"/>
      <c r="J5" s="10"/>
    </row>
    <row r="6" customFormat="false" ht="13.4" hidden="false" customHeight="false" outlineLevel="0" collapsed="false">
      <c r="A6" s="1" t="s">
        <v>6</v>
      </c>
      <c r="B6" s="1"/>
      <c r="C6" s="6" t="n">
        <v>0.1195</v>
      </c>
      <c r="D6" s="3" t="s">
        <v>23</v>
      </c>
      <c r="E6" s="3"/>
      <c r="F6" s="4" t="n">
        <f aca="false">MIN(C13:C400)</f>
        <v>92.3399816916368</v>
      </c>
      <c r="G6" s="20" t="s">
        <v>13</v>
      </c>
      <c r="H6" s="10" t="n">
        <v>2000.65</v>
      </c>
      <c r="I6" s="10" t="n">
        <f aca="false">D10</f>
        <v>2000.6537</v>
      </c>
      <c r="J6" s="10" t="n">
        <f aca="false">H6-I6</f>
        <v>-0.00370000000020809</v>
      </c>
    </row>
    <row r="7" s="8" customFormat="true" ht="12.85" hidden="false" customHeight="false" outlineLevel="0" collapsed="false">
      <c r="A7" s="1" t="s">
        <v>7</v>
      </c>
      <c r="B7" s="1"/>
      <c r="C7" s="7" t="n">
        <v>40544</v>
      </c>
      <c r="D7" s="0"/>
      <c r="E7" s="0"/>
      <c r="F7" s="0"/>
      <c r="G7" s="20" t="s">
        <v>3</v>
      </c>
      <c r="H7" s="10" t="n">
        <v>258.29</v>
      </c>
      <c r="I7" s="10" t="n">
        <f aca="false">E10</f>
        <v>258.286281691637</v>
      </c>
      <c r="J7" s="10" t="n">
        <f aca="false">H7-I7</f>
        <v>0.00371830836343179</v>
      </c>
    </row>
    <row r="8" s="12" customFormat="true" ht="12.85" hidden="false" customHeight="false" outlineLevel="0" collapsed="false">
      <c r="A8" s="8"/>
      <c r="B8" s="0"/>
      <c r="C8" s="7"/>
      <c r="D8" s="0"/>
      <c r="E8" s="5"/>
      <c r="F8" s="4"/>
      <c r="G8" s="20" t="s">
        <v>24</v>
      </c>
      <c r="H8" s="10" t="n">
        <f aca="false">H6+H7</f>
        <v>2258.94</v>
      </c>
      <c r="I8" s="10" t="n">
        <f aca="false">C10</f>
        <v>2258.93998169164</v>
      </c>
      <c r="J8" s="10" t="n">
        <f aca="false">H8-I8</f>
        <v>1.83083634510695E-005</v>
      </c>
    </row>
    <row r="9" s="13" customFormat="true" ht="12.85" hidden="false" customHeight="false" outlineLevel="0" collapsed="false">
      <c r="A9" s="8"/>
      <c r="B9" s="0"/>
      <c r="C9" s="24" t="s">
        <v>8</v>
      </c>
      <c r="D9" s="24"/>
      <c r="E9" s="24"/>
      <c r="F9" s="0"/>
      <c r="G9" s="20" t="s">
        <v>25</v>
      </c>
      <c r="H9" s="10" t="n">
        <v>92.34</v>
      </c>
      <c r="I9" s="10" t="n">
        <f aca="false">F6</f>
        <v>92.3399816916368</v>
      </c>
      <c r="J9" s="10" t="n">
        <f aca="false">H9-I9</f>
        <v>1.83083632521175E-005</v>
      </c>
    </row>
    <row r="10" customFormat="false" ht="13.4" hidden="false" customHeight="false" outlineLevel="0" collapsed="false">
      <c r="A10" s="1" t="s">
        <v>9</v>
      </c>
      <c r="B10" s="1"/>
      <c r="C10" s="10" t="n">
        <f aca="false">SUM(C13:C400)</f>
        <v>2258.93998169164</v>
      </c>
      <c r="D10" s="10" t="n">
        <f aca="false">SUM(D13:D400)</f>
        <v>2000.6537</v>
      </c>
      <c r="E10" s="10" t="n">
        <f aca="false">SUM(E13:E400)</f>
        <v>258.286281691637</v>
      </c>
      <c r="F10" s="8"/>
      <c r="G10" s="8"/>
      <c r="H10" s="8"/>
      <c r="I10" s="8"/>
    </row>
    <row r="11" customFormat="false" ht="12.85" hidden="false" customHeight="fals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1" t="s">
        <v>3</v>
      </c>
      <c r="F11" s="11" t="s">
        <v>0</v>
      </c>
      <c r="G11" s="12"/>
      <c r="H11" s="12"/>
      <c r="I11" s="12"/>
    </row>
    <row r="12" customFormat="false" ht="12.85" hidden="false" customHeight="false" outlineLevel="0" collapsed="false">
      <c r="A12" s="13" t="n">
        <v>0</v>
      </c>
      <c r="B12" s="14" t="n">
        <f aca="false">C7</f>
        <v>40544</v>
      </c>
      <c r="C12" s="15"/>
      <c r="D12" s="15"/>
      <c r="E12" s="15"/>
      <c r="F12" s="15" t="n">
        <f aca="false">C1+C3</f>
        <v>2000.6537</v>
      </c>
      <c r="G12" s="13"/>
      <c r="H12" s="13"/>
      <c r="I12" s="13"/>
    </row>
    <row r="13" customFormat="false" ht="12.85" hidden="false" customHeight="false" outlineLevel="0" collapsed="false">
      <c r="A13" s="16" t="n">
        <f aca="false">IF(A12&lt;C$5,A12+1,"")</f>
        <v>1</v>
      </c>
      <c r="B13" s="7" t="n">
        <f aca="false">IF(A13="","",DATE(YEAR(C$7),MONTH(C$7)+A13,1))</f>
        <v>40575</v>
      </c>
      <c r="C13" s="4" t="n">
        <f aca="false">IF(A13="","",IF(F12&gt;F$5,F$5,F12+E13))</f>
        <v>94.2</v>
      </c>
      <c r="D13" s="4" t="n">
        <f aca="false">IF(A13="","",C13-E13)</f>
        <v>74.2768235708333</v>
      </c>
      <c r="E13" s="4" t="n">
        <f aca="false">IF(A13="","",-IPMT(C$6/12,1,C$5,F12))</f>
        <v>19.9231764291667</v>
      </c>
      <c r="F13" s="4" t="n">
        <f aca="false">IF(A13="","",F12-D13)</f>
        <v>1926.37687642917</v>
      </c>
    </row>
    <row r="14" customFormat="false" ht="12.85" hidden="false" customHeight="false" outlineLevel="0" collapsed="false">
      <c r="A14" s="16" t="n">
        <f aca="false">IF(A13&lt;C$5,A13+1,"")</f>
        <v>2</v>
      </c>
      <c r="B14" s="7" t="n">
        <f aca="false">IF(A14="","",DATE(YEAR(C$7),MONTH(C$7)+A14,1))</f>
        <v>40603</v>
      </c>
      <c r="C14" s="4" t="n">
        <f aca="false">IF(A14="","",IF(F13&gt;F$5,F$5,F13+E14))</f>
        <v>94.2</v>
      </c>
      <c r="D14" s="4" t="n">
        <f aca="false">IF(A14="","",C14-E14)</f>
        <v>75.0164969388929</v>
      </c>
      <c r="E14" s="4" t="n">
        <f aca="false">IF(A14="","",-IPMT(C$6/12,1,C$5,F13))</f>
        <v>19.1835030611071</v>
      </c>
      <c r="F14" s="4" t="n">
        <f aca="false">IF(A14="","",F13-D14)</f>
        <v>1851.36037949027</v>
      </c>
    </row>
    <row r="15" customFormat="false" ht="12.85" hidden="false" customHeight="false" outlineLevel="0" collapsed="false">
      <c r="A15" s="16" t="n">
        <f aca="false">IF(A14&lt;C$5,A14+1,"")</f>
        <v>3</v>
      </c>
      <c r="B15" s="7" t="n">
        <f aca="false">IF(A15="","",DATE(YEAR(C$7),MONTH(C$7)+A15,1))</f>
        <v>40634</v>
      </c>
      <c r="C15" s="4" t="n">
        <f aca="false">IF(A15="","",IF(F14&gt;F$5,F$5,F14+E15))</f>
        <v>94.2</v>
      </c>
      <c r="D15" s="4" t="n">
        <f aca="false">IF(A15="","",C15-E15)</f>
        <v>75.7635362209094</v>
      </c>
      <c r="E15" s="4" t="n">
        <f aca="false">IF(A15="","",-IPMT(C$6/12,1,C$5,F14))</f>
        <v>18.4364637790906</v>
      </c>
      <c r="F15" s="4" t="n">
        <f aca="false">IF(A15="","",F14-D15)</f>
        <v>1775.59684326936</v>
      </c>
    </row>
    <row r="16" customFormat="false" ht="12.85" hidden="false" customHeight="false" outlineLevel="0" collapsed="false">
      <c r="A16" s="16" t="n">
        <f aca="false">IF(A15&lt;C$5,A15+1,"")</f>
        <v>4</v>
      </c>
      <c r="B16" s="7" t="n">
        <f aca="false">IF(A16="","",DATE(YEAR(C$7),MONTH(C$7)+A16,1))</f>
        <v>40664</v>
      </c>
      <c r="C16" s="4" t="n">
        <f aca="false">IF(A16="","",IF(F15&gt;F$5,F$5,F15+E16))</f>
        <v>94.2</v>
      </c>
      <c r="D16" s="4" t="n">
        <f aca="false">IF(A16="","",C16-E16)</f>
        <v>76.5180147691092</v>
      </c>
      <c r="E16" s="4" t="n">
        <f aca="false">IF(A16="","",-IPMT(C$6/12,1,C$5,F15))</f>
        <v>17.6819852308908</v>
      </c>
      <c r="F16" s="4" t="n">
        <f aca="false">IF(A16="","",F15-D16)</f>
        <v>1699.07882850026</v>
      </c>
    </row>
    <row r="17" customFormat="false" ht="12.85" hidden="false" customHeight="false" outlineLevel="0" collapsed="false">
      <c r="A17" s="16" t="n">
        <f aca="false">IF(A16&lt;C$5,A16+1,"")</f>
        <v>5</v>
      </c>
      <c r="B17" s="7" t="n">
        <f aca="false">IF(A17="","",DATE(YEAR(C$7),MONTH(C$7)+A17,1))</f>
        <v>40695</v>
      </c>
      <c r="C17" s="4" t="n">
        <f aca="false">IF(A17="","",IF(F16&gt;F$5,F$5,F16+E17))</f>
        <v>94.2</v>
      </c>
      <c r="D17" s="4" t="n">
        <f aca="false">IF(A17="","",C17-E17)</f>
        <v>77.280006666185</v>
      </c>
      <c r="E17" s="4" t="n">
        <f aca="false">IF(A17="","",-IPMT(C$6/12,1,C$5,F16))</f>
        <v>16.919993333815</v>
      </c>
      <c r="F17" s="4" t="n">
        <f aca="false">IF(A17="","",F16-D17)</f>
        <v>1621.79882183407</v>
      </c>
    </row>
    <row r="18" customFormat="false" ht="12.85" hidden="false" customHeight="false" outlineLevel="0" collapsed="false">
      <c r="A18" s="16" t="n">
        <f aca="false">IF(A17&lt;C$5,A17+1,"")</f>
        <v>6</v>
      </c>
      <c r="B18" s="7" t="n">
        <f aca="false">IF(A18="","",DATE(YEAR(C$7),MONTH(C$7)+A18,1))</f>
        <v>40725</v>
      </c>
      <c r="C18" s="4" t="n">
        <f aca="false">IF(A18="","",IF(F17&gt;F$5,F$5,F17+E18))</f>
        <v>94.2</v>
      </c>
      <c r="D18" s="4" t="n">
        <f aca="false">IF(A18="","",C18-E18)</f>
        <v>78.0495867325691</v>
      </c>
      <c r="E18" s="4" t="n">
        <f aca="false">IF(A18="","",-IPMT(C$6/12,1,C$5,F17))</f>
        <v>16.150413267431</v>
      </c>
      <c r="F18" s="4" t="n">
        <f aca="false">IF(A18="","",F17-D18)</f>
        <v>1543.7492351015</v>
      </c>
    </row>
    <row r="19" customFormat="false" ht="12.85" hidden="false" customHeight="false" outlineLevel="0" collapsed="false">
      <c r="A19" s="16" t="n">
        <f aca="false">IF(A18&lt;C$5,A18+1,"")</f>
        <v>7</v>
      </c>
      <c r="B19" s="7" t="n">
        <f aca="false">IF(A19="","",DATE(YEAR(C$7),MONTH(C$7)+A19,1))</f>
        <v>40756</v>
      </c>
      <c r="C19" s="4" t="n">
        <f aca="false">IF(A19="","",IF(F18&gt;F$5,F$5,F18+E19))</f>
        <v>94.2</v>
      </c>
      <c r="D19" s="4" t="n">
        <f aca="false">IF(A19="","",C19-E19)</f>
        <v>78.8268305337809</v>
      </c>
      <c r="E19" s="4" t="n">
        <f aca="false">IF(A19="","",-IPMT(C$6/12,1,C$5,F18))</f>
        <v>15.3731694662191</v>
      </c>
      <c r="F19" s="4" t="n">
        <f aca="false">IF(A19="","",F18-D19)</f>
        <v>1464.92240456772</v>
      </c>
    </row>
    <row r="20" customFormat="false" ht="12.85" hidden="false" customHeight="false" outlineLevel="0" collapsed="false">
      <c r="A20" s="16" t="n">
        <f aca="false">IF(A19&lt;C$5,A19+1,"")</f>
        <v>8</v>
      </c>
      <c r="B20" s="7" t="n">
        <f aca="false">IF(A20="","",DATE(YEAR(C$7),MONTH(C$7)+A20,1))</f>
        <v>40787</v>
      </c>
      <c r="C20" s="4" t="n">
        <f aca="false">IF(A20="","",IF(F19&gt;F$5,F$5,F19+E20))</f>
        <v>94.2</v>
      </c>
      <c r="D20" s="4" t="n">
        <f aca="false">IF(A20="","",C20-E20)</f>
        <v>79.6118143878465</v>
      </c>
      <c r="E20" s="4" t="n">
        <f aca="false">IF(A20="","",-IPMT(C$6/12,1,C$5,F19))</f>
        <v>14.5881856121536</v>
      </c>
      <c r="F20" s="4" t="n">
        <f aca="false">IF(A20="","",F19-D20)</f>
        <v>1385.31059017987</v>
      </c>
    </row>
    <row r="21" customFormat="false" ht="12.85" hidden="false" customHeight="false" outlineLevel="0" collapsed="false">
      <c r="A21" s="16" t="n">
        <f aca="false">IF(A20&lt;C$5,A20+1,"")</f>
        <v>9</v>
      </c>
      <c r="B21" s="7" t="n">
        <f aca="false">IF(A21="","",DATE(YEAR(C$7),MONTH(C$7)+A21,1))</f>
        <v>40817</v>
      </c>
      <c r="C21" s="4" t="n">
        <f aca="false">IF(A21="","",IF(F20&gt;F$5,F$5,F20+E21))</f>
        <v>94.2</v>
      </c>
      <c r="D21" s="4" t="n">
        <f aca="false">IF(A21="","",C21-E21)</f>
        <v>80.4046153727921</v>
      </c>
      <c r="E21" s="4" t="n">
        <f aca="false">IF(A21="","",-IPMT(C$6/12,1,C$5,F20))</f>
        <v>13.7953846272079</v>
      </c>
      <c r="F21" s="4" t="n">
        <f aca="false">IF(A21="","",F20-D21)</f>
        <v>1304.90597480708</v>
      </c>
    </row>
    <row r="22" customFormat="false" ht="12.85" hidden="false" customHeight="false" outlineLevel="0" collapsed="false">
      <c r="A22" s="16" t="n">
        <f aca="false">IF(A21&lt;C$5,A21+1,"")</f>
        <v>10</v>
      </c>
      <c r="B22" s="7" t="n">
        <f aca="false">IF(A22="","",DATE(YEAR(C$7),MONTH(C$7)+A22,1))</f>
        <v>40848</v>
      </c>
      <c r="C22" s="4" t="n">
        <f aca="false">IF(A22="","",IF(F21&gt;F$5,F$5,F21+E22))</f>
        <v>94.2</v>
      </c>
      <c r="D22" s="4" t="n">
        <f aca="false">IF(A22="","",C22-E22)</f>
        <v>81.2053113342128</v>
      </c>
      <c r="E22" s="4" t="n">
        <f aca="false">IF(A22="","",-IPMT(C$6/12,1,C$5,F21))</f>
        <v>12.9946886657872</v>
      </c>
      <c r="F22" s="4" t="n">
        <f aca="false">IF(A22="","",F21-D22)</f>
        <v>1223.70066347287</v>
      </c>
    </row>
    <row r="23" customFormat="false" ht="12.85" hidden="false" customHeight="false" outlineLevel="0" collapsed="false">
      <c r="A23" s="16" t="n">
        <f aca="false">IF(A22&lt;C$5,A22+1,"")</f>
        <v>11</v>
      </c>
      <c r="B23" s="7" t="n">
        <f aca="false">IF(A23="","",DATE(YEAR(C$7),MONTH(C$7)+A23,1))</f>
        <v>40878</v>
      </c>
      <c r="C23" s="4" t="n">
        <f aca="false">IF(A23="","",IF(F22&gt;F$5,F$5,F22+E23))</f>
        <v>94.2</v>
      </c>
      <c r="D23" s="4" t="n">
        <f aca="false">IF(A23="","",C23-E23)</f>
        <v>82.013980892916</v>
      </c>
      <c r="E23" s="4" t="n">
        <f aca="false">IF(A23="","",-IPMT(C$6/12,1,C$5,F22))</f>
        <v>12.186019107084</v>
      </c>
      <c r="F23" s="4" t="n">
        <f aca="false">IF(A23="","",F22-D23)</f>
        <v>1141.68668257995</v>
      </c>
    </row>
    <row r="24" customFormat="false" ht="12.85" hidden="false" customHeight="false" outlineLevel="0" collapsed="false">
      <c r="A24" s="16" t="n">
        <f aca="false">IF(A23&lt;C$5,A23+1,"")</f>
        <v>12</v>
      </c>
      <c r="B24" s="7" t="n">
        <f aca="false">IF(A24="","",DATE(YEAR(C$7),MONTH(C$7)+A24,1))</f>
        <v>40909</v>
      </c>
      <c r="C24" s="4" t="n">
        <f aca="false">IF(A24="","",IF(F23&gt;F$5,F$5,F23+E24))</f>
        <v>94.2</v>
      </c>
      <c r="D24" s="4" t="n">
        <f aca="false">IF(A24="","",C24-E24)</f>
        <v>82.8307034526413</v>
      </c>
      <c r="E24" s="4" t="n">
        <f aca="false">IF(A24="","",-IPMT(C$6/12,1,C$5,F23))</f>
        <v>11.3692965473587</v>
      </c>
      <c r="F24" s="4" t="n">
        <f aca="false">IF(A24="","",F23-D24)</f>
        <v>1058.85597912731</v>
      </c>
    </row>
    <row r="25" customFormat="false" ht="12.85" hidden="false" customHeight="false" outlineLevel="0" collapsed="false">
      <c r="A25" s="16" t="n">
        <f aca="false">IF(A24&lt;C$5,A24+1,"")</f>
        <v>13</v>
      </c>
      <c r="B25" s="7" t="n">
        <f aca="false">IF(A25="","",DATE(YEAR(C$7),MONTH(C$7)+A25,1))</f>
        <v>40940</v>
      </c>
      <c r="C25" s="4" t="n">
        <f aca="false">IF(A25="","",IF(F24&gt;F$5,F$5,F24+E25))</f>
        <v>94.2</v>
      </c>
      <c r="D25" s="4" t="n">
        <f aca="false">IF(A25="","",C25-E25)</f>
        <v>83.6555592078572</v>
      </c>
      <c r="E25" s="4" t="n">
        <f aca="false">IF(A25="","",-IPMT(C$6/12,1,C$5,F24))</f>
        <v>10.5444407921428</v>
      </c>
      <c r="F25" s="4" t="n">
        <f aca="false">IF(A25="","",F24-D25)</f>
        <v>975.200419919455</v>
      </c>
    </row>
    <row r="26" customFormat="false" ht="12.85" hidden="false" customHeight="false" outlineLevel="0" collapsed="false">
      <c r="A26" s="16" t="n">
        <f aca="false">IF(A25&lt;C$5,A25+1,"")</f>
        <v>14</v>
      </c>
      <c r="B26" s="7" t="n">
        <f aca="false">IF(A26="","",DATE(YEAR(C$7),MONTH(C$7)+A26,1))</f>
        <v>40969</v>
      </c>
      <c r="C26" s="4" t="n">
        <f aca="false">IF(A26="","",IF(F25&gt;F$5,F$5,F25+E26))</f>
        <v>94.2</v>
      </c>
      <c r="D26" s="4" t="n">
        <f aca="false">IF(A26="","",C26-E26)</f>
        <v>84.4886291516354</v>
      </c>
      <c r="E26" s="4" t="n">
        <f aca="false">IF(A26="","",-IPMT(C$6/12,1,C$5,F25))</f>
        <v>9.71137084836457</v>
      </c>
      <c r="F26" s="4" t="n">
        <f aca="false">IF(A26="","",F25-D26)</f>
        <v>890.711790767819</v>
      </c>
    </row>
    <row r="27" customFormat="false" ht="12.85" hidden="false" customHeight="false" outlineLevel="0" collapsed="false">
      <c r="A27" s="16" t="n">
        <f aca="false">IF(A26&lt;C$5,A26+1,"")</f>
        <v>15</v>
      </c>
      <c r="B27" s="7" t="n">
        <f aca="false">IF(A27="","",DATE(YEAR(C$7),MONTH(C$7)+A27,1))</f>
        <v>41000</v>
      </c>
      <c r="C27" s="4" t="n">
        <f aca="false">IF(A27="","",IF(F26&gt;F$5,F$5,F26+E27))</f>
        <v>94.2</v>
      </c>
      <c r="D27" s="4" t="n">
        <f aca="false">IF(A27="","",C27-E27)</f>
        <v>85.3299950836038</v>
      </c>
      <c r="E27" s="4" t="n">
        <f aca="false">IF(A27="","",-IPMT(C$6/12,1,C$5,F26))</f>
        <v>8.8700049163962</v>
      </c>
      <c r="F27" s="4" t="n">
        <f aca="false">IF(A27="","",F26-D27)</f>
        <v>805.381795684216</v>
      </c>
    </row>
    <row r="28" customFormat="false" ht="12.85" hidden="false" customHeight="false" outlineLevel="0" collapsed="false">
      <c r="A28" s="16" t="n">
        <f aca="false">IF(A27&lt;C$5,A27+1,"")</f>
        <v>16</v>
      </c>
      <c r="B28" s="7" t="n">
        <f aca="false">IF(A28="","",DATE(YEAR(C$7),MONTH(C$7)+A28,1))</f>
        <v>41030</v>
      </c>
      <c r="C28" s="4" t="n">
        <f aca="false">IF(A28="","",IF(F27&gt;F$5,F$5,F27+E28))</f>
        <v>94.2</v>
      </c>
      <c r="D28" s="4" t="n">
        <f aca="false">IF(A28="","",C28-E28)</f>
        <v>86.179739617978</v>
      </c>
      <c r="E28" s="4" t="n">
        <f aca="false">IF(A28="","",-IPMT(C$6/12,1,C$5,F27))</f>
        <v>8.02026038202198</v>
      </c>
      <c r="F28" s="4" t="n">
        <f aca="false">IF(A28="","",F27-D28)</f>
        <v>719.202056066237</v>
      </c>
    </row>
    <row r="29" customFormat="false" ht="12.85" hidden="false" customHeight="false" outlineLevel="0" collapsed="false">
      <c r="A29" s="16" t="n">
        <f aca="false">IF(A28&lt;C$5,A28+1,"")</f>
        <v>17</v>
      </c>
      <c r="B29" s="7" t="n">
        <f aca="false">IF(A29="","",DATE(YEAR(C$7),MONTH(C$7)+A29,1))</f>
        <v>41061</v>
      </c>
      <c r="C29" s="4" t="n">
        <f aca="false">IF(A29="","",IF(F28&gt;F$5,F$5,F28+E29))</f>
        <v>94.2</v>
      </c>
      <c r="D29" s="4" t="n">
        <f aca="false">IF(A29="","",C29-E29)</f>
        <v>87.0379461916737</v>
      </c>
      <c r="E29" s="4" t="n">
        <f aca="false">IF(A29="","",-IPMT(C$6/12,1,C$5,F28))</f>
        <v>7.16205380832628</v>
      </c>
      <c r="F29" s="4" t="n">
        <f aca="false">IF(A29="","",F28-D29)</f>
        <v>632.164109874564</v>
      </c>
    </row>
    <row r="30" customFormat="false" ht="12.85" hidden="false" customHeight="false" outlineLevel="0" collapsed="false">
      <c r="A30" s="16" t="n">
        <f aca="false">IF(A29&lt;C$5,A29+1,"")</f>
        <v>18</v>
      </c>
      <c r="B30" s="7" t="n">
        <f aca="false">IF(A30="","",DATE(YEAR(C$7),MONTH(C$7)+A30,1))</f>
        <v>41091</v>
      </c>
      <c r="C30" s="4" t="n">
        <f aca="false">IF(A30="","",IF(F29&gt;F$5,F$5,F29+E30))</f>
        <v>94.2</v>
      </c>
      <c r="D30" s="4" t="n">
        <f aca="false">IF(A30="","",C30-E30)</f>
        <v>87.9046990724991</v>
      </c>
      <c r="E30" s="4" t="n">
        <f aca="false">IF(A30="","",-IPMT(C$6/12,1,C$5,F29))</f>
        <v>6.29530092750086</v>
      </c>
      <c r="F30" s="4" t="n">
        <f aca="false">IF(A30="","",F29-D30)</f>
        <v>544.259410802065</v>
      </c>
    </row>
    <row r="31" customFormat="false" ht="12.85" hidden="false" customHeight="false" outlineLevel="0" collapsed="false">
      <c r="A31" s="16" t="n">
        <f aca="false">IF(A30&lt;C$5,A30+1,"")</f>
        <v>19</v>
      </c>
      <c r="B31" s="7" t="n">
        <f aca="false">IF(A31="","",DATE(YEAR(C$7),MONTH(C$7)+A31,1))</f>
        <v>41122</v>
      </c>
      <c r="C31" s="4" t="n">
        <f aca="false">IF(A31="","",IF(F30&gt;F$5,F$5,F30+E31))</f>
        <v>94.2</v>
      </c>
      <c r="D31" s="4" t="n">
        <f aca="false">IF(A31="","",C31-E31)</f>
        <v>88.7800833674294</v>
      </c>
      <c r="E31" s="4" t="n">
        <f aca="false">IF(A31="","",-IPMT(C$6/12,1,C$5,F30))</f>
        <v>5.41991663257056</v>
      </c>
      <c r="F31" s="4" t="n">
        <f aca="false">IF(A31="","",F30-D31)</f>
        <v>455.479327434635</v>
      </c>
    </row>
    <row r="32" customFormat="false" ht="12.85" hidden="false" customHeight="false" outlineLevel="0" collapsed="false">
      <c r="A32" s="16" t="n">
        <f aca="false">IF(A31&lt;C$5,A31+1,"")</f>
        <v>20</v>
      </c>
      <c r="B32" s="7" t="n">
        <f aca="false">IF(A32="","",DATE(YEAR(C$7),MONTH(C$7)+A32,1))</f>
        <v>41153</v>
      </c>
      <c r="C32" s="4" t="n">
        <f aca="false">IF(A32="","",IF(F31&gt;F$5,F$5,F31+E32))</f>
        <v>94.2</v>
      </c>
      <c r="D32" s="4" t="n">
        <f aca="false">IF(A32="","",C32-E32)</f>
        <v>89.6641850309634</v>
      </c>
      <c r="E32" s="4" t="n">
        <f aca="false">IF(A32="","",-IPMT(C$6/12,1,C$5,F31))</f>
        <v>4.53581496903658</v>
      </c>
      <c r="F32" s="4" t="n">
        <f aca="false">IF(A32="","",F31-D32)</f>
        <v>365.815142403672</v>
      </c>
    </row>
    <row r="33" customFormat="false" ht="12.85" hidden="false" customHeight="false" outlineLevel="0" collapsed="false">
      <c r="A33" s="16" t="n">
        <f aca="false">IF(A32&lt;C$5,A32+1,"")</f>
        <v>21</v>
      </c>
      <c r="B33" s="7" t="n">
        <f aca="false">IF(A33="","",DATE(YEAR(C$7),MONTH(C$7)+A33,1))</f>
        <v>41183</v>
      </c>
      <c r="C33" s="4" t="n">
        <f aca="false">IF(A33="","",IF(F32&gt;F$5,F$5,F32+E33))</f>
        <v>94.2</v>
      </c>
      <c r="D33" s="4" t="n">
        <f aca="false">IF(A33="","",C33-E33)</f>
        <v>90.5570908735634</v>
      </c>
      <c r="E33" s="4" t="n">
        <f aca="false">IF(A33="","",-IPMT(C$6/12,1,C$5,F32))</f>
        <v>3.64290912643656</v>
      </c>
      <c r="F33" s="4" t="n">
        <f aca="false">IF(A33="","",F32-D33)</f>
        <v>275.258051530108</v>
      </c>
    </row>
    <row r="34" customFormat="false" ht="12.85" hidden="false" customHeight="false" outlineLevel="0" collapsed="false">
      <c r="A34" s="16" t="n">
        <f aca="false">IF(A33&lt;C$5,A33+1,"")</f>
        <v>22</v>
      </c>
      <c r="B34" s="7" t="n">
        <f aca="false">IF(A34="","",DATE(YEAR(C$7),MONTH(C$7)+A34,1))</f>
        <v>41214</v>
      </c>
      <c r="C34" s="4" t="n">
        <f aca="false">IF(A34="","",IF(F33&gt;F$5,F$5,F33+E34))</f>
        <v>94.2</v>
      </c>
      <c r="D34" s="4" t="n">
        <f aca="false">IF(A34="","",C34-E34)</f>
        <v>91.4588885701793</v>
      </c>
      <c r="E34" s="4" t="n">
        <f aca="false">IF(A34="","",-IPMT(C$6/12,1,C$5,F33))</f>
        <v>2.74111142982066</v>
      </c>
      <c r="F34" s="4" t="n">
        <f aca="false">IF(A34="","",F33-D34)</f>
        <v>183.799162959929</v>
      </c>
    </row>
    <row r="35" customFormat="false" ht="12.85" hidden="false" customHeight="false" outlineLevel="0" collapsed="false">
      <c r="A35" s="16" t="n">
        <f aca="false">IF(A34&lt;C$5,A34+1,"")</f>
        <v>23</v>
      </c>
      <c r="B35" s="7" t="n">
        <f aca="false">IF(A35="","",DATE(YEAR(C$7),MONTH(C$7)+A35,1))</f>
        <v>41244</v>
      </c>
      <c r="C35" s="4" t="n">
        <f aca="false">IF(A35="","",IF(F34&gt;F$5,F$5,F34+E35))</f>
        <v>94.2</v>
      </c>
      <c r="D35" s="4" t="n">
        <f aca="false">IF(A35="","",C35-E35)</f>
        <v>92.3696666688574</v>
      </c>
      <c r="E35" s="4" t="n">
        <f aca="false">IF(A35="","",-IPMT(C$6/12,1,C$5,F34))</f>
        <v>1.83033333114263</v>
      </c>
      <c r="F35" s="4" t="n">
        <f aca="false">IF(A35="","",F34-D35)</f>
        <v>91.4294962910715</v>
      </c>
    </row>
    <row r="36" customFormat="false" ht="12.85" hidden="false" customHeight="false" outlineLevel="0" collapsed="false">
      <c r="A36" s="16" t="n">
        <f aca="false">IF(A35&lt;C$5,A35+1,"")</f>
        <v>24</v>
      </c>
      <c r="B36" s="7" t="n">
        <f aca="false">IF(A36="","",DATE(YEAR(C$7),MONTH(C$7)+A36,1))</f>
        <v>41275</v>
      </c>
      <c r="C36" s="4" t="n">
        <f aca="false">IF(A36="","",IF(F35&gt;F$5,F$5,F35+E36))</f>
        <v>92.3399816916368</v>
      </c>
      <c r="D36" s="4" t="n">
        <f aca="false">IF(A36="","",C36-E36)</f>
        <v>91.4294962910715</v>
      </c>
      <c r="E36" s="4" t="n">
        <f aca="false">IF(A36="","",-IPMT(C$6/12,1,C$5,F35))</f>
        <v>0.910485400565254</v>
      </c>
      <c r="F36" s="4" t="n">
        <f aca="false">IF(A36="","",F35-D36)</f>
        <v>0</v>
      </c>
    </row>
    <row r="37" customFormat="false" ht="12.85" hidden="false" customHeight="false" outlineLevel="0" collapsed="false">
      <c r="A37" s="0" t="str">
        <f aca="false">IF(A36&lt;C$5,A36+1,"")</f>
        <v/>
      </c>
      <c r="B37" s="7" t="str">
        <f aca="false">IF(A37="","",DATE(YEAR(C$7),MONTH(C$7)+A37,1))</f>
        <v/>
      </c>
      <c r="C37" s="4" t="str">
        <f aca="false">IF(A37="","",IF(F36&gt;F$5,F$5,F36+E37))</f>
        <v/>
      </c>
      <c r="D37" s="4" t="str">
        <f aca="false">IF(A37="","",C37-E37)</f>
        <v/>
      </c>
      <c r="E37" s="4" t="str">
        <f aca="false">IF(A37="","",-IPMT(C$6/12,1,C$5,F36))</f>
        <v/>
      </c>
      <c r="F37" s="4" t="str">
        <f aca="false">IF(A37="","",F36-D37)</f>
        <v/>
      </c>
    </row>
    <row r="38" customFormat="false" ht="12.85" hidden="false" customHeight="false" outlineLevel="0" collapsed="false">
      <c r="A38" s="0" t="str">
        <f aca="false">IF(A37&lt;C$5,A37+1,"")</f>
        <v/>
      </c>
      <c r="B38" s="7" t="str">
        <f aca="false">IF(A38="","",DATE(YEAR(C$7),MONTH(C$7)+A38,1))</f>
        <v/>
      </c>
      <c r="C38" s="4" t="str">
        <f aca="false">IF(A38="","",IF(F37&gt;F$5,F$5,F37+E38))</f>
        <v/>
      </c>
      <c r="D38" s="4" t="str">
        <f aca="false">IF(A38="","",C38-E38)</f>
        <v/>
      </c>
      <c r="E38" s="4" t="str">
        <f aca="false">IF(A38="","",-IPMT(C$6/12,1,C$5,F37))</f>
        <v/>
      </c>
      <c r="F38" s="4" t="str">
        <f aca="false">IF(A38="","",F37-D38)</f>
        <v/>
      </c>
    </row>
    <row r="39" customFormat="false" ht="12.85" hidden="false" customHeight="false" outlineLevel="0" collapsed="false">
      <c r="A39" s="0" t="str">
        <f aca="false">IF(A38&lt;C$5,A38+1,"")</f>
        <v/>
      </c>
      <c r="B39" s="7" t="str">
        <f aca="false">IF(A39="","",DATE(YEAR(C$7),MONTH(C$7)+A39,1))</f>
        <v/>
      </c>
      <c r="C39" s="4" t="str">
        <f aca="false">IF(A39="","",IF(F38&gt;F$5,F$5,F38+E39))</f>
        <v/>
      </c>
      <c r="D39" s="4" t="str">
        <f aca="false">IF(A39="","",C39-E39)</f>
        <v/>
      </c>
      <c r="E39" s="4" t="str">
        <f aca="false">IF(A39="","",-IPMT(C$6/12,1,C$5,F38))</f>
        <v/>
      </c>
      <c r="F39" s="4" t="str">
        <f aca="false">IF(A39="","",F38-D39)</f>
        <v/>
      </c>
    </row>
    <row r="40" customFormat="false" ht="12.85" hidden="false" customHeight="false" outlineLevel="0" collapsed="false">
      <c r="A40" s="0" t="str">
        <f aca="false">IF(A39&lt;C$5,A39+1,"")</f>
        <v/>
      </c>
      <c r="B40" s="7" t="str">
        <f aca="false">IF(A40="","",DATE(YEAR(C$7),MONTH(C$7)+A40,1))</f>
        <v/>
      </c>
      <c r="C40" s="4" t="str">
        <f aca="false">IF(A40="","",IF(F39&gt;F$5,F$5,F39+E40))</f>
        <v/>
      </c>
      <c r="D40" s="4" t="str">
        <f aca="false">IF(A40="","",C40-E40)</f>
        <v/>
      </c>
      <c r="E40" s="4" t="str">
        <f aca="false">IF(A40="","",-IPMT(C$6/12,1,C$5,F39))</f>
        <v/>
      </c>
      <c r="F40" s="4" t="str">
        <f aca="false">IF(A40="","",F39-D40)</f>
        <v/>
      </c>
    </row>
    <row r="41" customFormat="false" ht="12.85" hidden="false" customHeight="false" outlineLevel="0" collapsed="false">
      <c r="A41" s="0" t="str">
        <f aca="false">IF(A40&lt;C$5,A40+1,"")</f>
        <v/>
      </c>
      <c r="B41" s="7" t="str">
        <f aca="false">IF(A41="","",DATE(YEAR(C$7),MONTH(C$7)+A41,1))</f>
        <v/>
      </c>
      <c r="C41" s="4" t="str">
        <f aca="false">IF(A41="","",IF(F40&gt;F$5,F$5,F40+E41))</f>
        <v/>
      </c>
      <c r="D41" s="4" t="str">
        <f aca="false">IF(A41="","",C41-E41)</f>
        <v/>
      </c>
      <c r="E41" s="4" t="str">
        <f aca="false">IF(A41="","",-IPMT(C$6/12,1,C$5,F40))</f>
        <v/>
      </c>
      <c r="F41" s="4" t="str">
        <f aca="false">IF(A41="","",F40-D41)</f>
        <v/>
      </c>
    </row>
    <row r="42" customFormat="false" ht="12.85" hidden="false" customHeight="false" outlineLevel="0" collapsed="false">
      <c r="A42" s="0" t="str">
        <f aca="false">IF(A41&lt;C$5,A41+1,"")</f>
        <v/>
      </c>
      <c r="B42" s="7" t="str">
        <f aca="false">IF(A42="","",DATE(YEAR(C$7),MONTH(C$7)+A42,1))</f>
        <v/>
      </c>
      <c r="C42" s="4" t="str">
        <f aca="false">IF(A42="","",IF(F41&gt;F$5,F$5,F41+E42))</f>
        <v/>
      </c>
      <c r="D42" s="4" t="str">
        <f aca="false">IF(A42="","",C42-E42)</f>
        <v/>
      </c>
      <c r="E42" s="4" t="str">
        <f aca="false">IF(A42="","",-IPMT(C$6/12,1,C$5,F41))</f>
        <v/>
      </c>
      <c r="F42" s="4" t="str">
        <f aca="false">IF(A42="","",F41-D42)</f>
        <v/>
      </c>
    </row>
    <row r="43" customFormat="false" ht="12.85" hidden="false" customHeight="false" outlineLevel="0" collapsed="false">
      <c r="A43" s="0" t="str">
        <f aca="false">IF(A42&lt;C$5,A42+1,"")</f>
        <v/>
      </c>
      <c r="B43" s="7" t="str">
        <f aca="false">IF(A43="","",DATE(YEAR(C$7),MONTH(C$7)+A43,1))</f>
        <v/>
      </c>
      <c r="C43" s="4" t="str">
        <f aca="false">IF(A43="","",IF(F42&gt;F$5,F$5,F42+E43))</f>
        <v/>
      </c>
      <c r="D43" s="4" t="str">
        <f aca="false">IF(A43="","",C43-E43)</f>
        <v/>
      </c>
      <c r="E43" s="4" t="str">
        <f aca="false">IF(A43="","",-IPMT(C$6/12,1,C$5,F42))</f>
        <v/>
      </c>
      <c r="F43" s="4" t="str">
        <f aca="false">IF(A43="","",F42-D43)</f>
        <v/>
      </c>
    </row>
    <row r="44" customFormat="false" ht="12.85" hidden="false" customHeight="false" outlineLevel="0" collapsed="false">
      <c r="A44" s="0" t="str">
        <f aca="false">IF(A43&lt;C$5,A43+1,"")</f>
        <v/>
      </c>
      <c r="B44" s="7" t="str">
        <f aca="false">IF(A44="","",DATE(YEAR(C$7),MONTH(C$7)+A44,1))</f>
        <v/>
      </c>
      <c r="C44" s="4" t="str">
        <f aca="false">IF(A44="","",IF(F43&gt;F$5,F$5,F43+E44))</f>
        <v/>
      </c>
      <c r="D44" s="4" t="str">
        <f aca="false">IF(A44="","",C44-E44)</f>
        <v/>
      </c>
      <c r="E44" s="4" t="str">
        <f aca="false">IF(A44="","",-IPMT(C$6/12,1,C$5,F43))</f>
        <v/>
      </c>
      <c r="F44" s="4" t="str">
        <f aca="false">IF(A44="","",F43-D44)</f>
        <v/>
      </c>
    </row>
    <row r="45" customFormat="false" ht="12.85" hidden="false" customHeight="false" outlineLevel="0" collapsed="false">
      <c r="A45" s="0" t="str">
        <f aca="false">IF(A44&lt;C$5,A44+1,"")</f>
        <v/>
      </c>
      <c r="B45" s="7" t="str">
        <f aca="false">IF(A45="","",DATE(YEAR(C$7),MONTH(C$7)+A45,1))</f>
        <v/>
      </c>
      <c r="C45" s="4" t="str">
        <f aca="false">IF(A45="","",IF(F44&gt;F$5,F$5,F44+E45))</f>
        <v/>
      </c>
      <c r="D45" s="4" t="str">
        <f aca="false">IF(A45="","",C45-E45)</f>
        <v/>
      </c>
      <c r="E45" s="4" t="str">
        <f aca="false">IF(A45="","",-IPMT(C$6/12,1,C$5,F44))</f>
        <v/>
      </c>
      <c r="F45" s="4" t="str">
        <f aca="false">IF(A45="","",F44-D45)</f>
        <v/>
      </c>
    </row>
    <row r="46" customFormat="false" ht="12.85" hidden="false" customHeight="false" outlineLevel="0" collapsed="false">
      <c r="A46" s="0" t="str">
        <f aca="false">IF(A45&lt;C$5,A45+1,"")</f>
        <v/>
      </c>
      <c r="B46" s="7" t="str">
        <f aca="false">IF(A46="","",DATE(YEAR(C$7),MONTH(C$7)+A46,1))</f>
        <v/>
      </c>
      <c r="C46" s="4" t="str">
        <f aca="false">IF(A46="","",IF(F45&gt;F$5,F$5,F45+E46))</f>
        <v/>
      </c>
      <c r="D46" s="4" t="str">
        <f aca="false">IF(A46="","",C46-E46)</f>
        <v/>
      </c>
      <c r="E46" s="4" t="str">
        <f aca="false">IF(A46="","",-IPMT(C$6/12,1,C$5,F45))</f>
        <v/>
      </c>
      <c r="F46" s="4" t="str">
        <f aca="false">IF(A46="","",F45-D46)</f>
        <v/>
      </c>
    </row>
    <row r="47" customFormat="false" ht="12.85" hidden="false" customHeight="false" outlineLevel="0" collapsed="false">
      <c r="A47" s="0" t="str">
        <f aca="false">IF(A46&lt;C$5,A46+1,"")</f>
        <v/>
      </c>
      <c r="B47" s="7" t="str">
        <f aca="false">IF(A47="","",DATE(YEAR(C$7),MONTH(C$7)+A47,1))</f>
        <v/>
      </c>
      <c r="C47" s="4" t="str">
        <f aca="false">IF(A47="","",IF(F46&gt;F$5,F$5,F46+E47))</f>
        <v/>
      </c>
      <c r="D47" s="4" t="str">
        <f aca="false">IF(A47="","",C47-E47)</f>
        <v/>
      </c>
      <c r="E47" s="4" t="str">
        <f aca="false">IF(A47="","",-IPMT(C$6/12,1,C$5,F46))</f>
        <v/>
      </c>
      <c r="F47" s="4" t="str">
        <f aca="false">IF(A47="","",F46-D47)</f>
        <v/>
      </c>
    </row>
    <row r="48" customFormat="false" ht="12.85" hidden="false" customHeight="false" outlineLevel="0" collapsed="false">
      <c r="A48" s="0" t="str">
        <f aca="false">IF(A47&lt;C$5,A47+1,"")</f>
        <v/>
      </c>
      <c r="B48" s="7" t="str">
        <f aca="false">IF(A48="","",DATE(YEAR(C$7),MONTH(C$7)+A48,1))</f>
        <v/>
      </c>
      <c r="C48" s="4" t="str">
        <f aca="false">IF(A48="","",IF(F47&gt;F$5,F$5,F47+E48))</f>
        <v/>
      </c>
      <c r="D48" s="4" t="str">
        <f aca="false">IF(A48="","",C48-E48)</f>
        <v/>
      </c>
      <c r="E48" s="4" t="str">
        <f aca="false">IF(A48="","",-IPMT(C$6/12,1,C$5,F47))</f>
        <v/>
      </c>
      <c r="F48" s="4" t="str">
        <f aca="false">IF(A48="","",F47-D48)</f>
        <v/>
      </c>
    </row>
    <row r="49" customFormat="false" ht="12.85" hidden="false" customHeight="false" outlineLevel="0" collapsed="false">
      <c r="A49" s="0" t="str">
        <f aca="false">IF(A48&lt;C$5,A48+1,"")</f>
        <v/>
      </c>
      <c r="B49" s="7" t="str">
        <f aca="false">IF(A49="","",DATE(YEAR(C$7),MONTH(C$7)+A49,1))</f>
        <v/>
      </c>
      <c r="C49" s="4" t="str">
        <f aca="false">IF(A49="","",IF(F48&gt;F$5,F$5,F48+E49))</f>
        <v/>
      </c>
      <c r="D49" s="4" t="str">
        <f aca="false">IF(A49="","",C49-E49)</f>
        <v/>
      </c>
      <c r="E49" s="4" t="str">
        <f aca="false">IF(A49="","",-IPMT(C$6/12,1,C$5,F48))</f>
        <v/>
      </c>
      <c r="F49" s="4" t="str">
        <f aca="false">IF(A49="","",F48-D49)</f>
        <v/>
      </c>
    </row>
    <row r="50" customFormat="false" ht="12.85" hidden="false" customHeight="false" outlineLevel="0" collapsed="false">
      <c r="A50" s="0" t="str">
        <f aca="false">IF(A49&lt;C$5,A49+1,"")</f>
        <v/>
      </c>
      <c r="B50" s="7" t="str">
        <f aca="false">IF(A50="","",DATE(YEAR(C$7),MONTH(C$7)+A50,1))</f>
        <v/>
      </c>
      <c r="C50" s="4" t="str">
        <f aca="false">IF(A50="","",IF(F49&gt;F$5,F$5,F49+E50))</f>
        <v/>
      </c>
      <c r="D50" s="4" t="str">
        <f aca="false">IF(A50="","",C50-E50)</f>
        <v/>
      </c>
      <c r="E50" s="4" t="str">
        <f aca="false">IF(A50="","",-IPMT(C$6/12,1,C$5,F49))</f>
        <v/>
      </c>
      <c r="F50" s="4" t="str">
        <f aca="false">IF(A50="","",F49-D50)</f>
        <v/>
      </c>
    </row>
    <row r="51" customFormat="false" ht="12.85" hidden="false" customHeight="false" outlineLevel="0" collapsed="false">
      <c r="A51" s="0" t="str">
        <f aca="false">IF(A50&lt;C$5,A50+1,"")</f>
        <v/>
      </c>
      <c r="B51" s="7" t="str">
        <f aca="false">IF(A51="","",DATE(YEAR(C$7),MONTH(C$7)+A51,1))</f>
        <v/>
      </c>
      <c r="C51" s="4" t="str">
        <f aca="false">IF(A51="","",IF(F50&gt;F$5,F$5,F50+E51))</f>
        <v/>
      </c>
      <c r="D51" s="4" t="str">
        <f aca="false">IF(A51="","",C51-E51)</f>
        <v/>
      </c>
      <c r="E51" s="4" t="str">
        <f aca="false">IF(A51="","",-IPMT(C$6/12,1,C$5,F50))</f>
        <v/>
      </c>
      <c r="F51" s="4" t="str">
        <f aca="false">IF(A51="","",F50-D51)</f>
        <v/>
      </c>
    </row>
    <row r="52" customFormat="false" ht="12.85" hidden="false" customHeight="false" outlineLevel="0" collapsed="false">
      <c r="A52" s="0" t="str">
        <f aca="false">IF(A51&lt;C$5,A51+1,"")</f>
        <v/>
      </c>
      <c r="B52" s="7" t="str">
        <f aca="false">IF(A52="","",DATE(YEAR(C$7),MONTH(C$7)+A52,1))</f>
        <v/>
      </c>
      <c r="C52" s="4" t="str">
        <f aca="false">IF(A52="","",IF(F51&gt;F$5,F$5,F51+E52))</f>
        <v/>
      </c>
      <c r="D52" s="4" t="str">
        <f aca="false">IF(A52="","",C52-E52)</f>
        <v/>
      </c>
      <c r="E52" s="4" t="str">
        <f aca="false">IF(A52="","",-IPMT(C$6/12,1,C$5,F51))</f>
        <v/>
      </c>
      <c r="F52" s="4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C$5,A52+1,"")</f>
        <v/>
      </c>
      <c r="B53" s="7" t="str">
        <f aca="false">IF(A53="","",DATE(YEAR(C$7),MONTH(C$7)+A53,1))</f>
        <v/>
      </c>
      <c r="C53" s="4" t="str">
        <f aca="false">IF(A53="","",IF(F52&gt;F$5,F$5,F52+E53))</f>
        <v/>
      </c>
      <c r="D53" s="4" t="str">
        <f aca="false">IF(A53="","",C53-E53)</f>
        <v/>
      </c>
      <c r="E53" s="4" t="str">
        <f aca="false">IF(A53="","",-IPMT(C$6/12,1,C$5,F52))</f>
        <v/>
      </c>
      <c r="F53" s="4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C$5,A53+1,"")</f>
        <v/>
      </c>
      <c r="B54" s="7" t="str">
        <f aca="false">IF(A54="","",DATE(YEAR(C$7),MONTH(C$7)+A54,1))</f>
        <v/>
      </c>
      <c r="C54" s="4" t="str">
        <f aca="false">IF(A54="","",IF(F53&gt;F$5,F$5,F53+E54))</f>
        <v/>
      </c>
      <c r="D54" s="4" t="str">
        <f aca="false">IF(A54="","",C54-E54)</f>
        <v/>
      </c>
      <c r="E54" s="4" t="str">
        <f aca="false">IF(A54="","",-IPMT(C$6/12,1,C$5,F53))</f>
        <v/>
      </c>
      <c r="F54" s="4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C$5,A54+1,"")</f>
        <v/>
      </c>
      <c r="B55" s="7" t="str">
        <f aca="false">IF(A55="","",DATE(YEAR(C$7),MONTH(C$7)+A55,1))</f>
        <v/>
      </c>
      <c r="C55" s="4" t="str">
        <f aca="false">IF(A55="","",IF(F54&gt;F$5,F$5,F54+E55))</f>
        <v/>
      </c>
      <c r="D55" s="4" t="str">
        <f aca="false">IF(A55="","",C55-E55)</f>
        <v/>
      </c>
      <c r="E55" s="4" t="str">
        <f aca="false">IF(A55="","",-IPMT(C$6/12,1,C$5,F54))</f>
        <v/>
      </c>
      <c r="F55" s="4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C$5,A55+1,"")</f>
        <v/>
      </c>
      <c r="B56" s="7" t="str">
        <f aca="false">IF(A56="","",DATE(YEAR(C$7),MONTH(C$7)+A56,1))</f>
        <v/>
      </c>
      <c r="C56" s="4" t="str">
        <f aca="false">IF(A56="","",IF(F55&gt;F$5,F$5,F55+E56))</f>
        <v/>
      </c>
      <c r="D56" s="4" t="str">
        <f aca="false">IF(A56="","",C56-E56)</f>
        <v/>
      </c>
      <c r="E56" s="4" t="str">
        <f aca="false">IF(A56="","",-IPMT(C$6/12,1,C$5,F55))</f>
        <v/>
      </c>
      <c r="F56" s="4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C$5,A56+1,"")</f>
        <v/>
      </c>
      <c r="B57" s="7" t="str">
        <f aca="false">IF(A57="","",DATE(YEAR(C$7),MONTH(C$7)+A57,1))</f>
        <v/>
      </c>
      <c r="C57" s="4" t="str">
        <f aca="false">IF(A57="","",IF(F56&gt;F$5,F$5,F56+E57))</f>
        <v/>
      </c>
      <c r="D57" s="4" t="str">
        <f aca="false">IF(A57="","",C57-E57)</f>
        <v/>
      </c>
      <c r="E57" s="4" t="str">
        <f aca="false">IF(A57="","",-IPMT(C$6/12,1,C$5,F56))</f>
        <v/>
      </c>
      <c r="F57" s="4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C$5,A57+1,"")</f>
        <v/>
      </c>
      <c r="B58" s="7" t="str">
        <f aca="false">IF(A58="","",DATE(YEAR(C$7),MONTH(C$7)+A58,1))</f>
        <v/>
      </c>
      <c r="C58" s="4" t="str">
        <f aca="false">IF(A58="","",IF(F57&gt;F$5,F$5,F57+E58))</f>
        <v/>
      </c>
      <c r="D58" s="4" t="str">
        <f aca="false">IF(A58="","",C58-E58)</f>
        <v/>
      </c>
      <c r="E58" s="4" t="str">
        <f aca="false">IF(A58="","",-IPMT(C$6/12,1,C$5,F57))</f>
        <v/>
      </c>
      <c r="F58" s="4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C$5,A58+1,"")</f>
        <v/>
      </c>
      <c r="B59" s="7" t="str">
        <f aca="false">IF(A59="","",DATE(YEAR(C$7),MONTH(C$7)+A59,1))</f>
        <v/>
      </c>
      <c r="C59" s="4" t="str">
        <f aca="false">IF(A59="","",IF(F58&gt;F$5,F$5,F58+E59))</f>
        <v/>
      </c>
      <c r="D59" s="4" t="str">
        <f aca="false">IF(A59="","",C59-E59)</f>
        <v/>
      </c>
      <c r="E59" s="4" t="str">
        <f aca="false">IF(A59="","",-IPMT(C$6/12,1,C$5,F58))</f>
        <v/>
      </c>
      <c r="F59" s="4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C$5,A59+1,"")</f>
        <v/>
      </c>
      <c r="B60" s="7" t="str">
        <f aca="false">IF(A60="","",DATE(YEAR(C$7),MONTH(C$7)+A60,1))</f>
        <v/>
      </c>
      <c r="C60" s="4" t="str">
        <f aca="false">IF(A60="","",IF(F59&gt;F$5,F$5,F59+E60))</f>
        <v/>
      </c>
      <c r="D60" s="4" t="str">
        <f aca="false">IF(A60="","",C60-E60)</f>
        <v/>
      </c>
      <c r="E60" s="4" t="str">
        <f aca="false">IF(A60="","",-IPMT(C$6/12,1,C$5,F59))</f>
        <v/>
      </c>
      <c r="F60" s="4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C$5,A60+1,"")</f>
        <v/>
      </c>
      <c r="B61" s="7" t="str">
        <f aca="false">IF(A61="","",DATE(YEAR(C$7),MONTH(C$7)+A61,1))</f>
        <v/>
      </c>
      <c r="C61" s="4" t="str">
        <f aca="false">IF(A61="","",IF(F60&gt;F$5,F$5,F60+E61))</f>
        <v/>
      </c>
      <c r="D61" s="4" t="str">
        <f aca="false">IF(A61="","",C61-E61)</f>
        <v/>
      </c>
      <c r="E61" s="4" t="str">
        <f aca="false">IF(A61="","",-IPMT(C$6/12,1,C$5,F60))</f>
        <v/>
      </c>
      <c r="F61" s="4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C$5,A61+1,"")</f>
        <v/>
      </c>
      <c r="B62" s="7" t="str">
        <f aca="false">IF(A62="","",DATE(YEAR(C$7),MONTH(C$7)+A62,1))</f>
        <v/>
      </c>
      <c r="C62" s="4" t="str">
        <f aca="false">IF(A62="","",IF(F61&gt;F$5,F$5,F61+E62))</f>
        <v/>
      </c>
      <c r="D62" s="4" t="str">
        <f aca="false">IF(A62="","",C62-E62)</f>
        <v/>
      </c>
      <c r="E62" s="4" t="str">
        <f aca="false">IF(A62="","",-IPMT(C$6/12,1,C$5,F61))</f>
        <v/>
      </c>
      <c r="F62" s="4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C$5,A62+1,"")</f>
        <v/>
      </c>
      <c r="B63" s="7" t="str">
        <f aca="false">IF(A63="","",DATE(YEAR(C$7),MONTH(C$7)+A63,1))</f>
        <v/>
      </c>
      <c r="C63" s="4" t="str">
        <f aca="false">IF(A63="","",IF(F62&gt;F$5,F$5,F62+E63))</f>
        <v/>
      </c>
      <c r="D63" s="4" t="str">
        <f aca="false">IF(A63="","",C63-E63)</f>
        <v/>
      </c>
      <c r="E63" s="4" t="str">
        <f aca="false">IF(A63="","",-IPMT(C$6/12,1,C$5,F62))</f>
        <v/>
      </c>
      <c r="F63" s="4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C$5,A63+1,"")</f>
        <v/>
      </c>
      <c r="B64" s="7" t="str">
        <f aca="false">IF(A64="","",DATE(YEAR(C$7),MONTH(C$7)+A64,1))</f>
        <v/>
      </c>
      <c r="C64" s="4" t="str">
        <f aca="false">IF(A64="","",IF(F63&gt;F$5,F$5,F63+E64))</f>
        <v/>
      </c>
      <c r="D64" s="4" t="str">
        <f aca="false">IF(A64="","",C64-E64)</f>
        <v/>
      </c>
      <c r="E64" s="4" t="str">
        <f aca="false">IF(A64="","",-IPMT(C$6/12,1,C$5,F63))</f>
        <v/>
      </c>
      <c r="F64" s="4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C$5,A64+1,"")</f>
        <v/>
      </c>
      <c r="B65" s="7" t="str">
        <f aca="false">IF(A65="","",DATE(YEAR(C$7),MONTH(C$7)+A65,1))</f>
        <v/>
      </c>
      <c r="C65" s="4" t="str">
        <f aca="false">IF(A65="","",IF(F64&gt;F$5,F$5,F64+E65))</f>
        <v/>
      </c>
      <c r="D65" s="4" t="str">
        <f aca="false">IF(A65="","",C65-E65)</f>
        <v/>
      </c>
      <c r="E65" s="4" t="str">
        <f aca="false">IF(A65="","",-IPMT(C$6/12,1,C$5,F64))</f>
        <v/>
      </c>
      <c r="F65" s="4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C$5,A65+1,"")</f>
        <v/>
      </c>
      <c r="B66" s="7" t="str">
        <f aca="false">IF(A66="","",DATE(YEAR(C$7),MONTH(C$7)+A66,1))</f>
        <v/>
      </c>
      <c r="C66" s="4" t="str">
        <f aca="false">IF(A66="","",IF(F65&gt;F$5,F$5,F65+E66))</f>
        <v/>
      </c>
      <c r="D66" s="4" t="str">
        <f aca="false">IF(A66="","",C66-E66)</f>
        <v/>
      </c>
      <c r="E66" s="4" t="str">
        <f aca="false">IF(A66="","",-IPMT(C$6/12,1,C$5,F65))</f>
        <v/>
      </c>
      <c r="F66" s="4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C$5,A66+1,"")</f>
        <v/>
      </c>
      <c r="B67" s="7" t="str">
        <f aca="false">IF(A67="","",DATE(YEAR(C$7),MONTH(C$7)+A67,1))</f>
        <v/>
      </c>
      <c r="C67" s="4" t="str">
        <f aca="false">IF(A67="","",IF(F66&gt;F$5,F$5,F66+E67))</f>
        <v/>
      </c>
      <c r="D67" s="4" t="str">
        <f aca="false">IF(A67="","",C67-E67)</f>
        <v/>
      </c>
      <c r="E67" s="4" t="str">
        <f aca="false">IF(A67="","",-IPMT(C$6/12,1,C$5,F66))</f>
        <v/>
      </c>
      <c r="F67" s="4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C$5,A67+1,"")</f>
        <v/>
      </c>
      <c r="B68" s="7" t="str">
        <f aca="false">IF(A68="","",DATE(YEAR(C$7),MONTH(C$7)+A68,1))</f>
        <v/>
      </c>
      <c r="C68" s="4" t="str">
        <f aca="false">IF(A68="","",IF(F67&gt;F$5,F$5,F67+E68))</f>
        <v/>
      </c>
      <c r="D68" s="4" t="str">
        <f aca="false">IF(A68="","",C68-E68)</f>
        <v/>
      </c>
      <c r="E68" s="4" t="str">
        <f aca="false">IF(A68="","",-IPMT(C$6/12,1,C$5,F67))</f>
        <v/>
      </c>
      <c r="F68" s="4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C$5,A68+1,"")</f>
        <v/>
      </c>
      <c r="B69" s="7" t="str">
        <f aca="false">IF(A69="","",DATE(YEAR(C$7),MONTH(C$7)+A69,1))</f>
        <v/>
      </c>
      <c r="C69" s="4" t="str">
        <f aca="false">IF(A69="","",IF(F68&gt;F$5,F$5,F68+E69))</f>
        <v/>
      </c>
      <c r="D69" s="4" t="str">
        <f aca="false">IF(A69="","",C69-E69)</f>
        <v/>
      </c>
      <c r="E69" s="4" t="str">
        <f aca="false">IF(A69="","",-IPMT(C$6/12,1,C$5,F68))</f>
        <v/>
      </c>
      <c r="F69" s="4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C$5,A69+1,"")</f>
        <v/>
      </c>
      <c r="B70" s="7" t="str">
        <f aca="false">IF(A70="","",DATE(YEAR(C$7),MONTH(C$7)+A70,1))</f>
        <v/>
      </c>
      <c r="C70" s="4" t="str">
        <f aca="false">IF(A70="","",IF(F69&gt;F$5,F$5,F69+E70))</f>
        <v/>
      </c>
      <c r="D70" s="4" t="str">
        <f aca="false">IF(A70="","",C70-E70)</f>
        <v/>
      </c>
      <c r="E70" s="4" t="str">
        <f aca="false">IF(A70="","",-IPMT(C$6/12,1,C$5,F69))</f>
        <v/>
      </c>
      <c r="F70" s="4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C$5,A70+1,"")</f>
        <v/>
      </c>
      <c r="B71" s="7" t="str">
        <f aca="false">IF(A71="","",DATE(YEAR(C$7),MONTH(C$7)+A71,1))</f>
        <v/>
      </c>
      <c r="C71" s="4" t="str">
        <f aca="false">IF(A71="","",IF(F70&gt;F$5,F$5,F70+E71))</f>
        <v/>
      </c>
      <c r="D71" s="4" t="str">
        <f aca="false">IF(A71="","",C71-E71)</f>
        <v/>
      </c>
      <c r="E71" s="4" t="str">
        <f aca="false">IF(A71="","",-IPMT(C$6/12,1,C$5,F70))</f>
        <v/>
      </c>
      <c r="F71" s="4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C$5,A71+1,"")</f>
        <v/>
      </c>
      <c r="B72" s="7" t="str">
        <f aca="false">IF(A72="","",DATE(YEAR(C$7),MONTH(C$7)+A72,1))</f>
        <v/>
      </c>
      <c r="C72" s="4" t="str">
        <f aca="false">IF(A72="","",IF(F71&gt;F$5,F$5,F71+E72))</f>
        <v/>
      </c>
      <c r="D72" s="4" t="str">
        <f aca="false">IF(A72="","",C72-E72)</f>
        <v/>
      </c>
      <c r="E72" s="4" t="str">
        <f aca="false">IF(A72="","",-IPMT(C$6/12,1,C$5,F71))</f>
        <v/>
      </c>
      <c r="F72" s="4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C$5,A72+1,"")</f>
        <v/>
      </c>
      <c r="B73" s="7" t="str">
        <f aca="false">IF(A73="","",DATE(YEAR(C$7),MONTH(C$7)+A73,1))</f>
        <v/>
      </c>
      <c r="C73" s="4" t="str">
        <f aca="false">IF(A73="","",IF(F72&gt;F$5,F$5,F72+E73))</f>
        <v/>
      </c>
      <c r="D73" s="4" t="str">
        <f aca="false">IF(A73="","",C73-E73)</f>
        <v/>
      </c>
      <c r="E73" s="4" t="str">
        <f aca="false">IF(A73="","",-IPMT(C$6/12,1,C$5,F72))</f>
        <v/>
      </c>
      <c r="F73" s="4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C$5,A73+1,"")</f>
        <v/>
      </c>
      <c r="B74" s="7" t="str">
        <f aca="false">IF(A74="","",DATE(YEAR(C$7),MONTH(C$7)+A74,1))</f>
        <v/>
      </c>
      <c r="C74" s="4" t="str">
        <f aca="false">IF(A74="","",IF(F73&gt;F$5,F$5,F73+E74))</f>
        <v/>
      </c>
      <c r="D74" s="4" t="str">
        <f aca="false">IF(A74="","",C74-E74)</f>
        <v/>
      </c>
      <c r="E74" s="4" t="str">
        <f aca="false">IF(A74="","",-IPMT(C$6/12,1,C$5,F73))</f>
        <v/>
      </c>
      <c r="F74" s="4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C$5,A74+1,"")</f>
        <v/>
      </c>
      <c r="B75" s="7" t="str">
        <f aca="false">IF(A75="","",DATE(YEAR(C$7),MONTH(C$7)+A75,1))</f>
        <v/>
      </c>
      <c r="C75" s="4" t="str">
        <f aca="false">IF(A75="","",IF(F74&gt;F$5,F$5,F74+E75))</f>
        <v/>
      </c>
      <c r="D75" s="4" t="str">
        <f aca="false">IF(A75="","",C75-E75)</f>
        <v/>
      </c>
      <c r="E75" s="4" t="str">
        <f aca="false">IF(A75="","",-IPMT(C$6/12,1,C$5,F74))</f>
        <v/>
      </c>
      <c r="F75" s="4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C$5,A75+1,"")</f>
        <v/>
      </c>
      <c r="B76" s="7" t="str">
        <f aca="false">IF(A76="","",DATE(YEAR(C$7),MONTH(C$7)+A76,1))</f>
        <v/>
      </c>
      <c r="C76" s="4" t="str">
        <f aca="false">IF(A76="","",IF(F75&gt;F$5,F$5,F75+E76))</f>
        <v/>
      </c>
      <c r="D76" s="4" t="str">
        <f aca="false">IF(A76="","",C76-E76)</f>
        <v/>
      </c>
      <c r="E76" s="4" t="str">
        <f aca="false">IF(A76="","",-IPMT(C$6/12,1,C$5,F75))</f>
        <v/>
      </c>
      <c r="F76" s="4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C$5,A76+1,"")</f>
        <v/>
      </c>
      <c r="B77" s="7" t="str">
        <f aca="false">IF(A77="","",DATE(YEAR(C$7),MONTH(C$7)+A77,1))</f>
        <v/>
      </c>
      <c r="C77" s="4" t="str">
        <f aca="false">IF(A77="","",IF(F76&gt;F$5,F$5,F76+E77))</f>
        <v/>
      </c>
      <c r="D77" s="4" t="str">
        <f aca="false">IF(A77="","",C77-E77)</f>
        <v/>
      </c>
      <c r="E77" s="4" t="str">
        <f aca="false">IF(A77="","",-IPMT(C$6/12,1,C$5,F76))</f>
        <v/>
      </c>
      <c r="F77" s="4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C$5,A77+1,"")</f>
        <v/>
      </c>
      <c r="B78" s="7" t="str">
        <f aca="false">IF(A78="","",DATE(YEAR(C$7),MONTH(C$7)+A78,1))</f>
        <v/>
      </c>
      <c r="C78" s="4" t="str">
        <f aca="false">IF(A78="","",IF(F77&gt;F$5,F$5,F77+E78))</f>
        <v/>
      </c>
      <c r="D78" s="4" t="str">
        <f aca="false">IF(A78="","",C78-E78)</f>
        <v/>
      </c>
      <c r="E78" s="4" t="str">
        <f aca="false">IF(A78="","",-IPMT(C$6/12,1,C$5,F77))</f>
        <v/>
      </c>
      <c r="F78" s="4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C$5,A78+1,"")</f>
        <v/>
      </c>
      <c r="B79" s="7" t="str">
        <f aca="false">IF(A79="","",DATE(YEAR(C$7),MONTH(C$7)+A79,1))</f>
        <v/>
      </c>
      <c r="C79" s="4" t="str">
        <f aca="false">IF(A79="","",IF(F78&gt;F$5,F$5,F78+E79))</f>
        <v/>
      </c>
      <c r="D79" s="4" t="str">
        <f aca="false">IF(A79="","",C79-E79)</f>
        <v/>
      </c>
      <c r="E79" s="4" t="str">
        <f aca="false">IF(A79="","",-IPMT(C$6/12,1,C$5,F78))</f>
        <v/>
      </c>
      <c r="F79" s="4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C$5,A79+1,"")</f>
        <v/>
      </c>
      <c r="B80" s="7" t="str">
        <f aca="false">IF(A80="","",DATE(YEAR(C$7),MONTH(C$7)+A80,1))</f>
        <v/>
      </c>
      <c r="C80" s="4" t="str">
        <f aca="false">IF(A80="","",IF(F79&gt;F$5,F$5,F79+E80))</f>
        <v/>
      </c>
      <c r="D80" s="4" t="str">
        <f aca="false">IF(A80="","",C80-E80)</f>
        <v/>
      </c>
      <c r="E80" s="4" t="str">
        <f aca="false">IF(A80="","",-IPMT(C$6/12,1,C$5,F79))</f>
        <v/>
      </c>
      <c r="F80" s="4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C$5,A80+1,"")</f>
        <v/>
      </c>
      <c r="B81" s="7" t="str">
        <f aca="false">IF(A81="","",DATE(YEAR(C$7),MONTH(C$7)+A81,1))</f>
        <v/>
      </c>
      <c r="C81" s="4" t="str">
        <f aca="false">IF(A81="","",IF(F80&gt;F$5,F$5,F80+E81))</f>
        <v/>
      </c>
      <c r="D81" s="4" t="str">
        <f aca="false">IF(A81="","",C81-E81)</f>
        <v/>
      </c>
      <c r="E81" s="4" t="str">
        <f aca="false">IF(A81="","",-IPMT(C$6/12,1,C$5,F80))</f>
        <v/>
      </c>
      <c r="F81" s="4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C$5,A81+1,"")</f>
        <v/>
      </c>
      <c r="B82" s="7" t="str">
        <f aca="false">IF(A82="","",DATE(YEAR(C$7),MONTH(C$7)+A82,1))</f>
        <v/>
      </c>
      <c r="C82" s="4" t="str">
        <f aca="false">IF(A82="","",IF(F81&gt;F$5,F$5,F81+E82))</f>
        <v/>
      </c>
      <c r="D82" s="4" t="str">
        <f aca="false">IF(A82="","",C82-E82)</f>
        <v/>
      </c>
      <c r="E82" s="4" t="str">
        <f aca="false">IF(A82="","",-IPMT(C$6/12,1,C$5,F81))</f>
        <v/>
      </c>
      <c r="F82" s="4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C$5,A82+1,"")</f>
        <v/>
      </c>
      <c r="B83" s="7" t="str">
        <f aca="false">IF(A83="","",DATE(YEAR(C$7),MONTH(C$7)+A83,1))</f>
        <v/>
      </c>
      <c r="C83" s="4" t="str">
        <f aca="false">IF(A83="","",IF(F82&gt;F$5,F$5,F82+E83))</f>
        <v/>
      </c>
      <c r="D83" s="4" t="str">
        <f aca="false">IF(A83="","",C83-E83)</f>
        <v/>
      </c>
      <c r="E83" s="4" t="str">
        <f aca="false">IF(A83="","",-IPMT(C$6/12,1,C$5,F82))</f>
        <v/>
      </c>
      <c r="F83" s="4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C$5,A83+1,"")</f>
        <v/>
      </c>
      <c r="B84" s="7" t="str">
        <f aca="false">IF(A84="","",DATE(YEAR(C$7),MONTH(C$7)+A84,1))</f>
        <v/>
      </c>
      <c r="C84" s="4" t="str">
        <f aca="false">IF(A84="","",IF(F83&gt;F$5,F$5,F83+E84))</f>
        <v/>
      </c>
      <c r="D84" s="4" t="str">
        <f aca="false">IF(A84="","",C84-E84)</f>
        <v/>
      </c>
      <c r="E84" s="4" t="str">
        <f aca="false">IF(A84="","",-IPMT(C$6/12,1,C$5,F83))</f>
        <v/>
      </c>
      <c r="F84" s="4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C$5,A84+1,"")</f>
        <v/>
      </c>
      <c r="B85" s="7" t="str">
        <f aca="false">IF(A85="","",DATE(YEAR(C$7),MONTH(C$7)+A85,1))</f>
        <v/>
      </c>
      <c r="C85" s="4" t="str">
        <f aca="false">IF(A85="","",IF(F84&gt;F$5,F$5,F84+E85))</f>
        <v/>
      </c>
      <c r="D85" s="4" t="str">
        <f aca="false">IF(A85="","",C85-E85)</f>
        <v/>
      </c>
      <c r="E85" s="4" t="str">
        <f aca="false">IF(A85="","",-IPMT(C$6/12,1,C$5,F84))</f>
        <v/>
      </c>
      <c r="F85" s="4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C$5,A85+1,"")</f>
        <v/>
      </c>
      <c r="B86" s="7" t="str">
        <f aca="false">IF(A86="","",DATE(YEAR(C$7),MONTH(C$7)+A86,1))</f>
        <v/>
      </c>
      <c r="C86" s="4" t="str">
        <f aca="false">IF(A86="","",IF(F85&gt;F$5,F$5,F85+E86))</f>
        <v/>
      </c>
      <c r="D86" s="4" t="str">
        <f aca="false">IF(A86="","",C86-E86)</f>
        <v/>
      </c>
      <c r="E86" s="4" t="str">
        <f aca="false">IF(A86="","",-IPMT(C$6/12,1,C$5,F85))</f>
        <v/>
      </c>
      <c r="F86" s="4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C$5,A86+1,"")</f>
        <v/>
      </c>
      <c r="B87" s="7" t="str">
        <f aca="false">IF(A87="","",DATE(YEAR(C$7),MONTH(C$7)+A87,1))</f>
        <v/>
      </c>
      <c r="C87" s="4" t="str">
        <f aca="false">IF(A87="","",IF(F86&gt;F$5,F$5,F86+E87))</f>
        <v/>
      </c>
      <c r="D87" s="4" t="str">
        <f aca="false">IF(A87="","",C87-E87)</f>
        <v/>
      </c>
      <c r="E87" s="4" t="str">
        <f aca="false">IF(A87="","",-IPMT(C$6/12,1,C$5,F86))</f>
        <v/>
      </c>
      <c r="F87" s="4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C$5,A87+1,"")</f>
        <v/>
      </c>
      <c r="B88" s="7" t="str">
        <f aca="false">IF(A88="","",DATE(YEAR(C$7),MONTH(C$7)+A88,1))</f>
        <v/>
      </c>
      <c r="C88" s="4" t="str">
        <f aca="false">IF(A88="","",IF(F87&gt;F$5,F$5,F87+E88))</f>
        <v/>
      </c>
      <c r="D88" s="4" t="str">
        <f aca="false">IF(A88="","",C88-E88)</f>
        <v/>
      </c>
      <c r="E88" s="4" t="str">
        <f aca="false">IF(A88="","",-IPMT(C$6/12,1,C$5,F87))</f>
        <v/>
      </c>
      <c r="F88" s="4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C$5,A88+1,"")</f>
        <v/>
      </c>
      <c r="B89" s="7" t="str">
        <f aca="false">IF(A89="","",DATE(YEAR(C$7),MONTH(C$7)+A89,1))</f>
        <v/>
      </c>
      <c r="C89" s="4" t="str">
        <f aca="false">IF(A89="","",IF(F88&gt;F$5,F$5,F88+E89))</f>
        <v/>
      </c>
      <c r="D89" s="4" t="str">
        <f aca="false">IF(A89="","",C89-E89)</f>
        <v/>
      </c>
      <c r="E89" s="4" t="str">
        <f aca="false">IF(A89="","",-IPMT(C$6/12,1,C$5,F88))</f>
        <v/>
      </c>
      <c r="F89" s="4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C$5,A89+1,"")</f>
        <v/>
      </c>
      <c r="B90" s="7" t="str">
        <f aca="false">IF(A90="","",DATE(YEAR(C$7),MONTH(C$7)+A90,1))</f>
        <v/>
      </c>
      <c r="C90" s="4" t="str">
        <f aca="false">IF(A90="","",IF(F89&gt;F$5,F$5,F89+E90))</f>
        <v/>
      </c>
      <c r="D90" s="4" t="str">
        <f aca="false">IF(A90="","",C90-E90)</f>
        <v/>
      </c>
      <c r="E90" s="4" t="str">
        <f aca="false">IF(A90="","",-IPMT(C$6/12,1,C$5,F89))</f>
        <v/>
      </c>
      <c r="F90" s="4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C$5,A90+1,"")</f>
        <v/>
      </c>
      <c r="B91" s="7" t="str">
        <f aca="false">IF(A91="","",DATE(YEAR(C$7),MONTH(C$7)+A91,1))</f>
        <v/>
      </c>
      <c r="C91" s="4" t="str">
        <f aca="false">IF(A91="","",IF(F90&gt;F$5,F$5,F90+E91))</f>
        <v/>
      </c>
      <c r="D91" s="4" t="str">
        <f aca="false">IF(A91="","",C91-E91)</f>
        <v/>
      </c>
      <c r="E91" s="4" t="str">
        <f aca="false">IF(A91="","",-IPMT(C$6/12,1,C$5,F90))</f>
        <v/>
      </c>
      <c r="F91" s="4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C$5,A91+1,"")</f>
        <v/>
      </c>
      <c r="B92" s="7" t="str">
        <f aca="false">IF(A92="","",DATE(YEAR(C$7),MONTH(C$7)+A92,1))</f>
        <v/>
      </c>
      <c r="C92" s="4" t="str">
        <f aca="false">IF(A92="","",IF(F91&gt;F$5,F$5,F91+E92))</f>
        <v/>
      </c>
      <c r="D92" s="4" t="str">
        <f aca="false">IF(A92="","",C92-E92)</f>
        <v/>
      </c>
      <c r="E92" s="4" t="str">
        <f aca="false">IF(A92="","",-IPMT(C$6/12,1,C$5,F91))</f>
        <v/>
      </c>
      <c r="F92" s="4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C$5,A92+1,"")</f>
        <v/>
      </c>
      <c r="B93" s="7" t="str">
        <f aca="false">IF(A93="","",DATE(YEAR(C$7),MONTH(C$7)+A93,1))</f>
        <v/>
      </c>
      <c r="C93" s="4" t="str">
        <f aca="false">IF(A93="","",IF(F92&gt;F$5,F$5,F92+E93))</f>
        <v/>
      </c>
      <c r="D93" s="4" t="str">
        <f aca="false">IF(A93="","",C93-E93)</f>
        <v/>
      </c>
      <c r="E93" s="4" t="str">
        <f aca="false">IF(A93="","",-IPMT(C$6/12,1,C$5,F92))</f>
        <v/>
      </c>
      <c r="F93" s="4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C$5,A93+1,"")</f>
        <v/>
      </c>
      <c r="B94" s="7" t="str">
        <f aca="false">IF(A94="","",DATE(YEAR(C$7),MONTH(C$7)+A94,1))</f>
        <v/>
      </c>
      <c r="C94" s="4" t="str">
        <f aca="false">IF(A94="","",IF(F93&gt;F$5,F$5,F93+E94))</f>
        <v/>
      </c>
      <c r="D94" s="4" t="str">
        <f aca="false">IF(A94="","",C94-E94)</f>
        <v/>
      </c>
      <c r="E94" s="4" t="str">
        <f aca="false">IF(A94="","",-IPMT(C$6/12,1,C$5,F93))</f>
        <v/>
      </c>
      <c r="F94" s="4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C$5,A94+1,"")</f>
        <v/>
      </c>
      <c r="B95" s="7" t="str">
        <f aca="false">IF(A95="","",DATE(YEAR(C$7),MONTH(C$7)+A95,1))</f>
        <v/>
      </c>
      <c r="C95" s="4" t="str">
        <f aca="false">IF(A95="","",IF(F94&gt;F$5,F$5,F94+E95))</f>
        <v/>
      </c>
      <c r="D95" s="4" t="str">
        <f aca="false">IF(A95="","",C95-E95)</f>
        <v/>
      </c>
      <c r="E95" s="4" t="str">
        <f aca="false">IF(A95="","",-IPMT(C$6/12,1,C$5,F94))</f>
        <v/>
      </c>
      <c r="F95" s="4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C$5,A95+1,"")</f>
        <v/>
      </c>
      <c r="B96" s="7" t="str">
        <f aca="false">IF(A96="","",DATE(YEAR(C$7),MONTH(C$7)+A96,1))</f>
        <v/>
      </c>
      <c r="C96" s="4" t="str">
        <f aca="false">IF(A96="","",IF(F95&gt;F$5,F$5,F95+E96))</f>
        <v/>
      </c>
      <c r="D96" s="4" t="str">
        <f aca="false">IF(A96="","",C96-E96)</f>
        <v/>
      </c>
      <c r="E96" s="4" t="str">
        <f aca="false">IF(A96="","",-IPMT(C$6/12,1,C$5,F95))</f>
        <v/>
      </c>
      <c r="F96" s="4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C$5,A96+1,"")</f>
        <v/>
      </c>
      <c r="B97" s="7" t="str">
        <f aca="false">IF(A97="","",DATE(YEAR(C$7),MONTH(C$7)+A97,1))</f>
        <v/>
      </c>
      <c r="C97" s="4" t="str">
        <f aca="false">IF(A97="","",IF(F96&gt;F$5,F$5,F96+E97))</f>
        <v/>
      </c>
      <c r="D97" s="4" t="str">
        <f aca="false">IF(A97="","",C97-E97)</f>
        <v/>
      </c>
      <c r="E97" s="4" t="str">
        <f aca="false">IF(A97="","",-IPMT(C$6/12,1,C$5,F96))</f>
        <v/>
      </c>
      <c r="F97" s="4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C$5,A97+1,"")</f>
        <v/>
      </c>
      <c r="B98" s="7" t="str">
        <f aca="false">IF(A98="","",DATE(YEAR(C$7),MONTH(C$7)+A98,1))</f>
        <v/>
      </c>
      <c r="C98" s="4" t="str">
        <f aca="false">IF(A98="","",IF(F97&gt;F$5,F$5,F97+E98))</f>
        <v/>
      </c>
      <c r="D98" s="4" t="str">
        <f aca="false">IF(A98="","",C98-E98)</f>
        <v/>
      </c>
      <c r="E98" s="4" t="str">
        <f aca="false">IF(A98="","",-IPMT(C$6/12,1,C$5,F97))</f>
        <v/>
      </c>
      <c r="F98" s="4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C$5,A98+1,"")</f>
        <v/>
      </c>
      <c r="B99" s="7" t="str">
        <f aca="false">IF(A99="","",DATE(YEAR(C$7),MONTH(C$7)+A99,1))</f>
        <v/>
      </c>
      <c r="C99" s="4" t="str">
        <f aca="false">IF(A99="","",IF(F98&gt;F$5,F$5,F98+E99))</f>
        <v/>
      </c>
      <c r="D99" s="4" t="str">
        <f aca="false">IF(A99="","",C99-E99)</f>
        <v/>
      </c>
      <c r="E99" s="4" t="str">
        <f aca="false">IF(A99="","",-IPMT(C$6/12,1,C$5,F98))</f>
        <v/>
      </c>
      <c r="F99" s="4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C$5,A99+1,"")</f>
        <v/>
      </c>
      <c r="B100" s="7" t="str">
        <f aca="false">IF(A100="","",DATE(YEAR(C$7),MONTH(C$7)+A100,1))</f>
        <v/>
      </c>
      <c r="C100" s="4" t="str">
        <f aca="false">IF(A100="","",IF(F99&gt;F$5,F$5,F99+E100))</f>
        <v/>
      </c>
      <c r="D100" s="4" t="str">
        <f aca="false">IF(A100="","",C100-E100)</f>
        <v/>
      </c>
      <c r="E100" s="4" t="str">
        <f aca="false">IF(A100="","",-IPMT(C$6/12,1,C$5,F99))</f>
        <v/>
      </c>
      <c r="F100" s="4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C$5,A100+1,"")</f>
        <v/>
      </c>
      <c r="B101" s="7" t="str">
        <f aca="false">IF(A101="","",DATE(YEAR(C$7),MONTH(C$7)+A101,1))</f>
        <v/>
      </c>
      <c r="C101" s="4" t="str">
        <f aca="false">IF(A101="","",IF(F100&gt;F$5,F$5,F100+E101))</f>
        <v/>
      </c>
      <c r="D101" s="4" t="str">
        <f aca="false">IF(A101="","",C101-E101)</f>
        <v/>
      </c>
      <c r="E101" s="4" t="str">
        <f aca="false">IF(A101="","",-IPMT(C$6/12,1,C$5,F100))</f>
        <v/>
      </c>
      <c r="F101" s="4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C$5,A101+1,"")</f>
        <v/>
      </c>
      <c r="B102" s="7" t="str">
        <f aca="false">IF(A102="","",DATE(YEAR(C$7),MONTH(C$7)+A102,1))</f>
        <v/>
      </c>
      <c r="C102" s="4" t="str">
        <f aca="false">IF(A102="","",IF(F101&gt;F$5,F$5,F101+E102))</f>
        <v/>
      </c>
      <c r="D102" s="4" t="str">
        <f aca="false">IF(A102="","",C102-E102)</f>
        <v/>
      </c>
      <c r="E102" s="4" t="str">
        <f aca="false">IF(A102="","",-IPMT(C$6/12,1,C$5,F101))</f>
        <v/>
      </c>
      <c r="F102" s="4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C$5,A102+1,"")</f>
        <v/>
      </c>
      <c r="B103" s="7" t="str">
        <f aca="false">IF(A103="","",DATE(YEAR(C$7),MONTH(C$7)+A103,1))</f>
        <v/>
      </c>
      <c r="C103" s="4" t="str">
        <f aca="false">IF(A103="","",IF(F102&gt;F$5,F$5,F102+E103))</f>
        <v/>
      </c>
      <c r="D103" s="4" t="str">
        <f aca="false">IF(A103="","",C103-E103)</f>
        <v/>
      </c>
      <c r="E103" s="4" t="str">
        <f aca="false">IF(A103="","",-IPMT(C$6/12,1,C$5,F102))</f>
        <v/>
      </c>
      <c r="F103" s="4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C$5,A103+1,"")</f>
        <v/>
      </c>
      <c r="B104" s="7" t="str">
        <f aca="false">IF(A104="","",DATE(YEAR(C$7),MONTH(C$7)+A104,1))</f>
        <v/>
      </c>
      <c r="C104" s="4" t="str">
        <f aca="false">IF(A104="","",IF(F103&gt;F$5,F$5,F103+E104))</f>
        <v/>
      </c>
      <c r="D104" s="4" t="str">
        <f aca="false">IF(A104="","",C104-E104)</f>
        <v/>
      </c>
      <c r="E104" s="4" t="str">
        <f aca="false">IF(A104="","",-IPMT(C$6/12,1,C$5,F103))</f>
        <v/>
      </c>
      <c r="F104" s="4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C$5,A104+1,"")</f>
        <v/>
      </c>
      <c r="B105" s="7" t="str">
        <f aca="false">IF(A105="","",DATE(YEAR(C$7),MONTH(C$7)+A105,1))</f>
        <v/>
      </c>
      <c r="C105" s="4" t="str">
        <f aca="false">IF(A105="","",IF(F104&gt;F$5,F$5,F104+E105))</f>
        <v/>
      </c>
      <c r="D105" s="4" t="str">
        <f aca="false">IF(A105="","",C105-E105)</f>
        <v/>
      </c>
      <c r="E105" s="4" t="str">
        <f aca="false">IF(A105="","",-IPMT(C$6/12,1,C$5,F104))</f>
        <v/>
      </c>
      <c r="F105" s="4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C$5,A105+1,"")</f>
        <v/>
      </c>
      <c r="B106" s="7" t="str">
        <f aca="false">IF(A106="","",DATE(YEAR(C$7),MONTH(C$7)+A106,1))</f>
        <v/>
      </c>
      <c r="C106" s="4" t="str">
        <f aca="false">IF(A106="","",IF(F105&gt;F$5,F$5,F105+E106))</f>
        <v/>
      </c>
      <c r="D106" s="4" t="str">
        <f aca="false">IF(A106="","",C106-E106)</f>
        <v/>
      </c>
      <c r="E106" s="4" t="str">
        <f aca="false">IF(A106="","",-IPMT(C$6/12,1,C$5,F105))</f>
        <v/>
      </c>
      <c r="F106" s="4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C$5,A106+1,"")</f>
        <v/>
      </c>
      <c r="B107" s="7" t="str">
        <f aca="false">IF(A107="","",DATE(YEAR(C$7),MONTH(C$7)+A107,1))</f>
        <v/>
      </c>
      <c r="C107" s="4" t="str">
        <f aca="false">IF(A107="","",IF(F106&gt;F$5,F$5,F106+E107))</f>
        <v/>
      </c>
      <c r="D107" s="4" t="str">
        <f aca="false">IF(A107="","",C107-E107)</f>
        <v/>
      </c>
      <c r="E107" s="4" t="str">
        <f aca="false">IF(A107="","",-IPMT(C$6/12,1,C$5,F106))</f>
        <v/>
      </c>
      <c r="F107" s="4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C$5,A107+1,"")</f>
        <v/>
      </c>
      <c r="B108" s="7" t="str">
        <f aca="false">IF(A108="","",DATE(YEAR(C$7),MONTH(C$7)+A108,1))</f>
        <v/>
      </c>
      <c r="C108" s="4" t="str">
        <f aca="false">IF(A108="","",IF(F107&gt;F$5,F$5,F107+E108))</f>
        <v/>
      </c>
      <c r="D108" s="4" t="str">
        <f aca="false">IF(A108="","",C108-E108)</f>
        <v/>
      </c>
      <c r="E108" s="4" t="str">
        <f aca="false">IF(A108="","",-IPMT(C$6/12,1,C$5,F107))</f>
        <v/>
      </c>
      <c r="F108" s="4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C$5,A108+1,"")</f>
        <v/>
      </c>
      <c r="B109" s="7" t="str">
        <f aca="false">IF(A109="","",DATE(YEAR(C$7),MONTH(C$7)+A109,1))</f>
        <v/>
      </c>
      <c r="C109" s="4" t="str">
        <f aca="false">IF(A109="","",IF(F108&gt;F$5,F$5,F108+E109))</f>
        <v/>
      </c>
      <c r="D109" s="4" t="str">
        <f aca="false">IF(A109="","",C109-E109)</f>
        <v/>
      </c>
      <c r="E109" s="4" t="str">
        <f aca="false">IF(A109="","",-IPMT(C$6/12,1,C$5,F108))</f>
        <v/>
      </c>
      <c r="F109" s="4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C$5,A109+1,"")</f>
        <v/>
      </c>
      <c r="B110" s="7" t="str">
        <f aca="false">IF(A110="","",DATE(YEAR(C$7),MONTH(C$7)+A110,1))</f>
        <v/>
      </c>
      <c r="C110" s="4" t="str">
        <f aca="false">IF(A110="","",IF(F109&gt;F$5,F$5,F109+E110))</f>
        <v/>
      </c>
      <c r="D110" s="4" t="str">
        <f aca="false">IF(A110="","",C110-E110)</f>
        <v/>
      </c>
      <c r="E110" s="4" t="str">
        <f aca="false">IF(A110="","",-IPMT(C$6/12,1,C$5,F109))</f>
        <v/>
      </c>
      <c r="F110" s="4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C$5,A110+1,"")</f>
        <v/>
      </c>
      <c r="B111" s="7" t="str">
        <f aca="false">IF(A111="","",DATE(YEAR(C$7),MONTH(C$7)+A111,1))</f>
        <v/>
      </c>
      <c r="C111" s="4" t="str">
        <f aca="false">IF(A111="","",IF(F110&gt;F$5,F$5,F110+E111))</f>
        <v/>
      </c>
      <c r="D111" s="4" t="str">
        <f aca="false">IF(A111="","",C111-E111)</f>
        <v/>
      </c>
      <c r="E111" s="4" t="str">
        <f aca="false">IF(A111="","",-IPMT(C$6/12,1,C$5,F110))</f>
        <v/>
      </c>
      <c r="F111" s="4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C$5,A111+1,"")</f>
        <v/>
      </c>
      <c r="B112" s="7" t="str">
        <f aca="false">IF(A112="","",DATE(YEAR(C$7),MONTH(C$7)+A112,1))</f>
        <v/>
      </c>
      <c r="C112" s="4" t="str">
        <f aca="false">IF(A112="","",IF(F111&gt;F$5,F$5,F111+E112))</f>
        <v/>
      </c>
      <c r="D112" s="4" t="str">
        <f aca="false">IF(A112="","",C112-E112)</f>
        <v/>
      </c>
      <c r="E112" s="4" t="str">
        <f aca="false">IF(A112="","",-IPMT(C$6/12,1,C$5,F111))</f>
        <v/>
      </c>
      <c r="F112" s="4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C$5,A112+1,"")</f>
        <v/>
      </c>
      <c r="B113" s="7" t="str">
        <f aca="false">IF(A113="","",DATE(YEAR(C$7),MONTH(C$7)+A113,1))</f>
        <v/>
      </c>
      <c r="C113" s="4" t="str">
        <f aca="false">IF(A113="","",IF(F112&gt;F$5,F$5,F112+E113))</f>
        <v/>
      </c>
      <c r="D113" s="4" t="str">
        <f aca="false">IF(A113="","",C113-E113)</f>
        <v/>
      </c>
      <c r="E113" s="4" t="str">
        <f aca="false">IF(A113="","",-IPMT(C$6/12,1,C$5,F112))</f>
        <v/>
      </c>
      <c r="F113" s="4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C$5,A113+1,"")</f>
        <v/>
      </c>
      <c r="B114" s="7" t="str">
        <f aca="false">IF(A114="","",DATE(YEAR(C$7),MONTH(C$7)+A114,1))</f>
        <v/>
      </c>
      <c r="C114" s="4" t="str">
        <f aca="false">IF(A114="","",IF(F113&gt;F$5,F$5,F113+E114))</f>
        <v/>
      </c>
      <c r="D114" s="4" t="str">
        <f aca="false">IF(A114="","",C114-E114)</f>
        <v/>
      </c>
      <c r="E114" s="4" t="str">
        <f aca="false">IF(A114="","",-IPMT(C$6/12,1,C$5,F113))</f>
        <v/>
      </c>
      <c r="F114" s="4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C$5,A114+1,"")</f>
        <v/>
      </c>
      <c r="B115" s="7" t="str">
        <f aca="false">IF(A115="","",DATE(YEAR(C$7),MONTH(C$7)+A115,1))</f>
        <v/>
      </c>
      <c r="C115" s="4" t="str">
        <f aca="false">IF(A115="","",IF(F114&gt;F$5,F$5,F114+E115))</f>
        <v/>
      </c>
      <c r="D115" s="4" t="str">
        <f aca="false">IF(A115="","",C115-E115)</f>
        <v/>
      </c>
      <c r="E115" s="4" t="str">
        <f aca="false">IF(A115="","",-IPMT(C$6/12,1,C$5,F114))</f>
        <v/>
      </c>
      <c r="F115" s="4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C$5,A115+1,"")</f>
        <v/>
      </c>
      <c r="B116" s="7" t="str">
        <f aca="false">IF(A116="","",DATE(YEAR(C$7),MONTH(C$7)+A116,1))</f>
        <v/>
      </c>
      <c r="C116" s="4" t="str">
        <f aca="false">IF(A116="","",IF(F115&gt;F$5,F$5,F115+E116))</f>
        <v/>
      </c>
      <c r="D116" s="4" t="str">
        <f aca="false">IF(A116="","",C116-E116)</f>
        <v/>
      </c>
      <c r="E116" s="4" t="str">
        <f aca="false">IF(A116="","",-IPMT(C$6/12,1,C$5,F115))</f>
        <v/>
      </c>
      <c r="F116" s="4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C$5,A116+1,"")</f>
        <v/>
      </c>
      <c r="B117" s="7" t="str">
        <f aca="false">IF(A117="","",DATE(YEAR(C$7),MONTH(C$7)+A117,1))</f>
        <v/>
      </c>
      <c r="C117" s="4" t="str">
        <f aca="false">IF(A117="","",IF(F116&gt;F$5,F$5,F116+E117))</f>
        <v/>
      </c>
      <c r="D117" s="4" t="str">
        <f aca="false">IF(A117="","",C117-E117)</f>
        <v/>
      </c>
      <c r="E117" s="4" t="str">
        <f aca="false">IF(A117="","",-IPMT(C$6/12,1,C$5,F116))</f>
        <v/>
      </c>
      <c r="F117" s="4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C$5,A117+1,"")</f>
        <v/>
      </c>
      <c r="B118" s="7" t="str">
        <f aca="false">IF(A118="","",DATE(YEAR(C$7),MONTH(C$7)+A118,1))</f>
        <v/>
      </c>
      <c r="C118" s="4" t="str">
        <f aca="false">IF(A118="","",IF(F117&gt;F$5,F$5,F117+E118))</f>
        <v/>
      </c>
      <c r="D118" s="4" t="str">
        <f aca="false">IF(A118="","",C118-E118)</f>
        <v/>
      </c>
      <c r="E118" s="4" t="str">
        <f aca="false">IF(A118="","",-IPMT(C$6/12,1,C$5,F117))</f>
        <v/>
      </c>
      <c r="F118" s="4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C$5,A118+1,"")</f>
        <v/>
      </c>
      <c r="B119" s="7" t="str">
        <f aca="false">IF(A119="","",DATE(YEAR(C$7),MONTH(C$7)+A119,1))</f>
        <v/>
      </c>
      <c r="C119" s="4" t="str">
        <f aca="false">IF(A119="","",IF(F118&gt;F$5,F$5,F118+E119))</f>
        <v/>
      </c>
      <c r="D119" s="4" t="str">
        <f aca="false">IF(A119="","",C119-E119)</f>
        <v/>
      </c>
      <c r="E119" s="4" t="str">
        <f aca="false">IF(A119="","",-IPMT(C$6/12,1,C$5,F118))</f>
        <v/>
      </c>
      <c r="F119" s="4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C$5,A119+1,"")</f>
        <v/>
      </c>
      <c r="B120" s="7" t="str">
        <f aca="false">IF(A120="","",DATE(YEAR(C$7),MONTH(C$7)+A120,1))</f>
        <v/>
      </c>
      <c r="C120" s="4" t="str">
        <f aca="false">IF(A120="","",IF(F119&gt;F$5,F$5,F119+E120))</f>
        <v/>
      </c>
      <c r="D120" s="4" t="str">
        <f aca="false">IF(A120="","",C120-E120)</f>
        <v/>
      </c>
      <c r="E120" s="4" t="str">
        <f aca="false">IF(A120="","",-IPMT(C$6/12,1,C$5,F119))</f>
        <v/>
      </c>
      <c r="F120" s="4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C$5,A120+1,"")</f>
        <v/>
      </c>
      <c r="B121" s="7" t="str">
        <f aca="false">IF(A121="","",DATE(YEAR(C$7),MONTH(C$7)+A121,1))</f>
        <v/>
      </c>
      <c r="C121" s="4" t="str">
        <f aca="false">IF(A121="","",IF(F120&gt;F$5,F$5,F120+E121))</f>
        <v/>
      </c>
      <c r="D121" s="4" t="str">
        <f aca="false">IF(A121="","",C121-E121)</f>
        <v/>
      </c>
      <c r="E121" s="4" t="str">
        <f aca="false">IF(A121="","",-IPMT(C$6/12,1,C$5,F120))</f>
        <v/>
      </c>
      <c r="F121" s="4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C$5,A121+1,"")</f>
        <v/>
      </c>
      <c r="B122" s="7" t="str">
        <f aca="false">IF(A122="","",DATE(YEAR(C$7),MONTH(C$7)+A122,1))</f>
        <v/>
      </c>
      <c r="C122" s="4" t="str">
        <f aca="false">IF(A122="","",IF(F121&gt;F$5,F$5,F121+E122))</f>
        <v/>
      </c>
      <c r="D122" s="4" t="str">
        <f aca="false">IF(A122="","",C122-E122)</f>
        <v/>
      </c>
      <c r="E122" s="4" t="str">
        <f aca="false">IF(A122="","",-IPMT(C$6/12,1,C$5,F121))</f>
        <v/>
      </c>
      <c r="F122" s="4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C$5,A122+1,"")</f>
        <v/>
      </c>
      <c r="B123" s="7" t="str">
        <f aca="false">IF(A123="","",DATE(YEAR(C$7),MONTH(C$7)+A123,1))</f>
        <v/>
      </c>
      <c r="C123" s="4" t="str">
        <f aca="false">IF(A123="","",IF(F122&gt;F$5,F$5,F122+E123))</f>
        <v/>
      </c>
      <c r="D123" s="4" t="str">
        <f aca="false">IF(A123="","",C123-E123)</f>
        <v/>
      </c>
      <c r="E123" s="4" t="str">
        <f aca="false">IF(A123="","",-IPMT(C$6/12,1,C$5,F122))</f>
        <v/>
      </c>
      <c r="F123" s="4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C$5,A123+1,"")</f>
        <v/>
      </c>
      <c r="B124" s="7" t="str">
        <f aca="false">IF(A124="","",DATE(YEAR(C$7),MONTH(C$7)+A124,1))</f>
        <v/>
      </c>
      <c r="C124" s="4" t="str">
        <f aca="false">IF(A124="","",IF(F123&gt;F$5,F$5,F123+E124))</f>
        <v/>
      </c>
      <c r="D124" s="4" t="str">
        <f aca="false">IF(A124="","",C124-E124)</f>
        <v/>
      </c>
      <c r="E124" s="4" t="str">
        <f aca="false">IF(A124="","",-IPMT(C$6/12,1,C$5,F123))</f>
        <v/>
      </c>
      <c r="F124" s="4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C$5,A124+1,"")</f>
        <v/>
      </c>
      <c r="B125" s="7" t="str">
        <f aca="false">IF(A125="","",DATE(YEAR(C$7),MONTH(C$7)+A125,1))</f>
        <v/>
      </c>
      <c r="C125" s="4" t="str">
        <f aca="false">IF(A125="","",IF(F124&gt;F$5,F$5,F124+E125))</f>
        <v/>
      </c>
      <c r="D125" s="4" t="str">
        <f aca="false">IF(A125="","",C125-E125)</f>
        <v/>
      </c>
      <c r="E125" s="4" t="str">
        <f aca="false">IF(A125="","",-IPMT(C$6/12,1,C$5,F124))</f>
        <v/>
      </c>
      <c r="F125" s="4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C$5,A125+1,"")</f>
        <v/>
      </c>
      <c r="B126" s="7" t="str">
        <f aca="false">IF(A126="","",DATE(YEAR(C$7),MONTH(C$7)+A126,1))</f>
        <v/>
      </c>
      <c r="C126" s="4" t="str">
        <f aca="false">IF(A126="","",IF(F125&gt;F$5,F$5,F125+E126))</f>
        <v/>
      </c>
      <c r="D126" s="4" t="str">
        <f aca="false">IF(A126="","",C126-E126)</f>
        <v/>
      </c>
      <c r="E126" s="4" t="str">
        <f aca="false">IF(A126="","",-IPMT(C$6/12,1,C$5,F125))</f>
        <v/>
      </c>
      <c r="F126" s="4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C$5,A126+1,"")</f>
        <v/>
      </c>
      <c r="B127" s="7" t="str">
        <f aca="false">IF(A127="","",DATE(YEAR(C$7),MONTH(C$7)+A127,1))</f>
        <v/>
      </c>
      <c r="C127" s="4" t="str">
        <f aca="false">IF(A127="","",IF(F126&gt;F$5,F$5,F126+E127))</f>
        <v/>
      </c>
      <c r="D127" s="4" t="str">
        <f aca="false">IF(A127="","",C127-E127)</f>
        <v/>
      </c>
      <c r="E127" s="4" t="str">
        <f aca="false">IF(A127="","",-IPMT(C$6/12,1,C$5,F126))</f>
        <v/>
      </c>
      <c r="F127" s="4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C$5,A127+1,"")</f>
        <v/>
      </c>
      <c r="B128" s="7" t="str">
        <f aca="false">IF(A128="","",DATE(YEAR(C$7),MONTH(C$7)+A128,1))</f>
        <v/>
      </c>
      <c r="C128" s="4" t="str">
        <f aca="false">IF(A128="","",IF(F127&gt;F$5,F$5,F127+E128))</f>
        <v/>
      </c>
      <c r="D128" s="4" t="str">
        <f aca="false">IF(A128="","",C128-E128)</f>
        <v/>
      </c>
      <c r="E128" s="4" t="str">
        <f aca="false">IF(A128="","",-IPMT(C$6/12,1,C$5,F127))</f>
        <v/>
      </c>
      <c r="F128" s="4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C$5,A128+1,"")</f>
        <v/>
      </c>
      <c r="B129" s="7" t="str">
        <f aca="false">IF(A129="","",DATE(YEAR(C$7),MONTH(C$7)+A129,1))</f>
        <v/>
      </c>
      <c r="C129" s="4" t="str">
        <f aca="false">IF(A129="","",IF(F128&gt;F$5,F$5,F128+E129))</f>
        <v/>
      </c>
      <c r="D129" s="4" t="str">
        <f aca="false">IF(A129="","",C129-E129)</f>
        <v/>
      </c>
      <c r="E129" s="4" t="str">
        <f aca="false">IF(A129="","",-IPMT(C$6/12,1,C$5,F128))</f>
        <v/>
      </c>
      <c r="F129" s="4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C$5,A129+1,"")</f>
        <v/>
      </c>
      <c r="B130" s="7" t="str">
        <f aca="false">IF(A130="","",DATE(YEAR(C$7),MONTH(C$7)+A130,1))</f>
        <v/>
      </c>
      <c r="C130" s="4" t="str">
        <f aca="false">IF(A130="","",IF(F129&gt;F$5,F$5,F129+E130))</f>
        <v/>
      </c>
      <c r="D130" s="4" t="str">
        <f aca="false">IF(A130="","",C130-E130)</f>
        <v/>
      </c>
      <c r="E130" s="4" t="str">
        <f aca="false">IF(A130="","",-IPMT(C$6/12,1,C$5,F129))</f>
        <v/>
      </c>
      <c r="F130" s="4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C$5,A130+1,"")</f>
        <v/>
      </c>
      <c r="B131" s="7" t="str">
        <f aca="false">IF(A131="","",DATE(YEAR(C$7),MONTH(C$7)+A131,1))</f>
        <v/>
      </c>
      <c r="C131" s="4" t="str">
        <f aca="false">IF(A131="","",IF(F130&gt;F$5,F$5,F130+E131))</f>
        <v/>
      </c>
      <c r="D131" s="4" t="str">
        <f aca="false">IF(A131="","",C131-E131)</f>
        <v/>
      </c>
      <c r="E131" s="4" t="str">
        <f aca="false">IF(A131="","",-IPMT(C$6/12,1,C$5,F130))</f>
        <v/>
      </c>
      <c r="F131" s="4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C$5,A131+1,"")</f>
        <v/>
      </c>
      <c r="B132" s="7" t="str">
        <f aca="false">IF(A132="","",DATE(YEAR(C$7),MONTH(C$7)+A132,1))</f>
        <v/>
      </c>
      <c r="C132" s="4" t="str">
        <f aca="false">IF(A132="","",IF(F131&gt;F$5,F$5,F131+E132))</f>
        <v/>
      </c>
      <c r="D132" s="4" t="str">
        <f aca="false">IF(A132="","",C132-E132)</f>
        <v/>
      </c>
      <c r="E132" s="4" t="str">
        <f aca="false">IF(A132="","",-IPMT(C$6/12,1,C$5,F131))</f>
        <v/>
      </c>
      <c r="F132" s="4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C$5,A132+1,"")</f>
        <v/>
      </c>
      <c r="B133" s="7" t="str">
        <f aca="false">IF(A133="","",DATE(YEAR(C$7),MONTH(C$7)+A133,1))</f>
        <v/>
      </c>
      <c r="C133" s="4" t="str">
        <f aca="false">IF(A133="","",IF(F132&gt;F$5,F$5,F132+E133))</f>
        <v/>
      </c>
      <c r="D133" s="4" t="str">
        <f aca="false">IF(A133="","",C133-E133)</f>
        <v/>
      </c>
      <c r="E133" s="4" t="str">
        <f aca="false">IF(A133="","",-IPMT(C$6/12,1,C$5,F132))</f>
        <v/>
      </c>
      <c r="F133" s="4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C$5,A133+1,"")</f>
        <v/>
      </c>
      <c r="B134" s="7" t="str">
        <f aca="false">IF(A134="","",DATE(YEAR(C$7),MONTH(C$7)+A134,1))</f>
        <v/>
      </c>
      <c r="C134" s="4" t="str">
        <f aca="false">IF(A134="","",IF(F133&gt;F$5,F$5,F133+E134))</f>
        <v/>
      </c>
      <c r="D134" s="4" t="str">
        <f aca="false">IF(A134="","",C134-E134)</f>
        <v/>
      </c>
      <c r="E134" s="4" t="str">
        <f aca="false">IF(A134="","",-IPMT(C$6/12,1,C$5,F133))</f>
        <v/>
      </c>
      <c r="F134" s="4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C$5,A134+1,"")</f>
        <v/>
      </c>
      <c r="B135" s="7" t="str">
        <f aca="false">IF(A135="","",DATE(YEAR(C$7),MONTH(C$7)+A135,1))</f>
        <v/>
      </c>
      <c r="C135" s="4" t="str">
        <f aca="false">IF(A135="","",IF(F134&gt;F$5,F$5,F134+E135))</f>
        <v/>
      </c>
      <c r="D135" s="4" t="str">
        <f aca="false">IF(A135="","",C135-E135)</f>
        <v/>
      </c>
      <c r="E135" s="4" t="str">
        <f aca="false">IF(A135="","",-IPMT(C$6/12,1,C$5,F134))</f>
        <v/>
      </c>
      <c r="F135" s="4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C$5,A135+1,"")</f>
        <v/>
      </c>
      <c r="B136" s="7" t="str">
        <f aca="false">IF(A136="","",DATE(YEAR(C$7),MONTH(C$7)+A136,1))</f>
        <v/>
      </c>
      <c r="C136" s="4" t="str">
        <f aca="false">IF(A136="","",IF(F135&gt;F$5,F$5,F135+E136))</f>
        <v/>
      </c>
      <c r="D136" s="4" t="str">
        <f aca="false">IF(A136="","",C136-E136)</f>
        <v/>
      </c>
      <c r="E136" s="4" t="str">
        <f aca="false">IF(A136="","",-IPMT(C$6/12,1,C$5,F135))</f>
        <v/>
      </c>
      <c r="F136" s="4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C$5,A136+1,"")</f>
        <v/>
      </c>
      <c r="B137" s="7" t="str">
        <f aca="false">IF(A137="","",DATE(YEAR(C$7),MONTH(C$7)+A137,1))</f>
        <v/>
      </c>
      <c r="C137" s="4" t="str">
        <f aca="false">IF(A137="","",IF(F136&gt;F$5,F$5,F136+E137))</f>
        <v/>
      </c>
      <c r="D137" s="4" t="str">
        <f aca="false">IF(A137="","",C137-E137)</f>
        <v/>
      </c>
      <c r="E137" s="4" t="str">
        <f aca="false">IF(A137="","",-IPMT(C$6/12,1,C$5,F136))</f>
        <v/>
      </c>
      <c r="F137" s="4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C$5,A137+1,"")</f>
        <v/>
      </c>
      <c r="B138" s="7" t="str">
        <f aca="false">IF(A138="","",DATE(YEAR(C$7),MONTH(C$7)+A138,1))</f>
        <v/>
      </c>
      <c r="C138" s="4" t="str">
        <f aca="false">IF(A138="","",IF(F137&gt;F$5,F$5,F137+E138))</f>
        <v/>
      </c>
      <c r="D138" s="4" t="str">
        <f aca="false">IF(A138="","",C138-E138)</f>
        <v/>
      </c>
      <c r="E138" s="4" t="str">
        <f aca="false">IF(A138="","",-IPMT(C$6/12,1,C$5,F137))</f>
        <v/>
      </c>
      <c r="F138" s="4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C$5,A138+1,"")</f>
        <v/>
      </c>
      <c r="B139" s="7" t="str">
        <f aca="false">IF(A139="","",DATE(YEAR(C$7),MONTH(C$7)+A139,1))</f>
        <v/>
      </c>
      <c r="C139" s="4" t="str">
        <f aca="false">IF(A139="","",IF(F138&gt;F$5,F$5,F138+E139))</f>
        <v/>
      </c>
      <c r="D139" s="4" t="str">
        <f aca="false">IF(A139="","",C139-E139)</f>
        <v/>
      </c>
      <c r="E139" s="4" t="str">
        <f aca="false">IF(A139="","",-IPMT(C$6/12,1,C$5,F138))</f>
        <v/>
      </c>
      <c r="F139" s="4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C$5,A139+1,"")</f>
        <v/>
      </c>
      <c r="B140" s="7" t="str">
        <f aca="false">IF(A140="","",DATE(YEAR(C$7),MONTH(C$7)+A140,1))</f>
        <v/>
      </c>
      <c r="C140" s="4" t="str">
        <f aca="false">IF(A140="","",IF(F139&gt;F$5,F$5,F139+E140))</f>
        <v/>
      </c>
      <c r="D140" s="4" t="str">
        <f aca="false">IF(A140="","",C140-E140)</f>
        <v/>
      </c>
      <c r="E140" s="4" t="str">
        <f aca="false">IF(A140="","",-IPMT(C$6/12,1,C$5,F139))</f>
        <v/>
      </c>
      <c r="F140" s="4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C$5,A140+1,"")</f>
        <v/>
      </c>
      <c r="B141" s="7" t="str">
        <f aca="false">IF(A141="","",DATE(YEAR(C$7),MONTH(C$7)+A141,1))</f>
        <v/>
      </c>
      <c r="C141" s="4" t="str">
        <f aca="false">IF(A141="","",IF(F140&gt;F$5,F$5,F140+E141))</f>
        <v/>
      </c>
      <c r="D141" s="4" t="str">
        <f aca="false">IF(A141="","",C141-E141)</f>
        <v/>
      </c>
      <c r="E141" s="4" t="str">
        <f aca="false">IF(A141="","",-IPMT(C$6/12,1,C$5,F140))</f>
        <v/>
      </c>
      <c r="F141" s="4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C$5,A141+1,"")</f>
        <v/>
      </c>
      <c r="B142" s="7" t="str">
        <f aca="false">IF(A142="","",DATE(YEAR(C$7),MONTH(C$7)+A142,1))</f>
        <v/>
      </c>
      <c r="C142" s="4" t="str">
        <f aca="false">IF(A142="","",IF(F141&gt;F$5,F$5,F141+E142))</f>
        <v/>
      </c>
      <c r="D142" s="4" t="str">
        <f aca="false">IF(A142="","",C142-E142)</f>
        <v/>
      </c>
      <c r="E142" s="4" t="str">
        <f aca="false">IF(A142="","",-IPMT(C$6/12,1,C$5,F141))</f>
        <v/>
      </c>
      <c r="F142" s="4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C$5,A142+1,"")</f>
        <v/>
      </c>
      <c r="B143" s="7" t="str">
        <f aca="false">IF(A143="","",DATE(YEAR(C$7),MONTH(C$7)+A143,1))</f>
        <v/>
      </c>
      <c r="C143" s="4" t="str">
        <f aca="false">IF(A143="","",IF(F142&gt;F$5,F$5,F142+E143))</f>
        <v/>
      </c>
      <c r="D143" s="4" t="str">
        <f aca="false">IF(A143="","",C143-E143)</f>
        <v/>
      </c>
      <c r="E143" s="4" t="str">
        <f aca="false">IF(A143="","",-IPMT(C$6/12,1,C$5,F142))</f>
        <v/>
      </c>
      <c r="F143" s="4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C$5,A143+1,"")</f>
        <v/>
      </c>
      <c r="B144" s="7" t="str">
        <f aca="false">IF(A144="","",DATE(YEAR(C$7),MONTH(C$7)+A144,1))</f>
        <v/>
      </c>
      <c r="C144" s="4" t="str">
        <f aca="false">IF(A144="","",IF(F143&gt;F$5,F$5,F143+E144))</f>
        <v/>
      </c>
      <c r="D144" s="4" t="str">
        <f aca="false">IF(A144="","",C144-E144)</f>
        <v/>
      </c>
      <c r="E144" s="4" t="str">
        <f aca="false">IF(A144="","",-IPMT(C$6/12,1,C$5,F143))</f>
        <v/>
      </c>
      <c r="F144" s="4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C$5,A144+1,"")</f>
        <v/>
      </c>
      <c r="B145" s="7" t="str">
        <f aca="false">IF(A145="","",DATE(YEAR(C$7),MONTH(C$7)+A145,1))</f>
        <v/>
      </c>
      <c r="C145" s="4" t="str">
        <f aca="false">IF(A145="","",IF(F144&gt;F$5,F$5,F144+E145))</f>
        <v/>
      </c>
      <c r="D145" s="4" t="str">
        <f aca="false">IF(A145="","",C145-E145)</f>
        <v/>
      </c>
      <c r="E145" s="4" t="str">
        <f aca="false">IF(A145="","",-IPMT(C$6/12,1,C$5,F144))</f>
        <v/>
      </c>
      <c r="F145" s="4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C$5,A145+1,"")</f>
        <v/>
      </c>
      <c r="B146" s="7" t="str">
        <f aca="false">IF(A146="","",DATE(YEAR(C$7),MONTH(C$7)+A146,1))</f>
        <v/>
      </c>
      <c r="C146" s="4" t="str">
        <f aca="false">IF(A146="","",IF(F145&gt;F$5,F$5,F145+E146))</f>
        <v/>
      </c>
      <c r="D146" s="4" t="str">
        <f aca="false">IF(A146="","",C146-E146)</f>
        <v/>
      </c>
      <c r="E146" s="4" t="str">
        <f aca="false">IF(A146="","",-IPMT(C$6/12,1,C$5,F145))</f>
        <v/>
      </c>
      <c r="F146" s="4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C$5,A146+1,"")</f>
        <v/>
      </c>
      <c r="B147" s="7" t="str">
        <f aca="false">IF(A147="","",DATE(YEAR(C$7),MONTH(C$7)+A147,1))</f>
        <v/>
      </c>
      <c r="C147" s="4" t="str">
        <f aca="false">IF(A147="","",IF(F146&gt;F$5,F$5,F146+E147))</f>
        <v/>
      </c>
      <c r="D147" s="4" t="str">
        <f aca="false">IF(A147="","",C147-E147)</f>
        <v/>
      </c>
      <c r="E147" s="4" t="str">
        <f aca="false">IF(A147="","",-IPMT(C$6/12,1,C$5,F146))</f>
        <v/>
      </c>
      <c r="F147" s="4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C$5,A147+1,"")</f>
        <v/>
      </c>
      <c r="B148" s="7" t="str">
        <f aca="false">IF(A148="","",DATE(YEAR(C$7),MONTH(C$7)+A148,1))</f>
        <v/>
      </c>
      <c r="C148" s="4" t="str">
        <f aca="false">IF(A148="","",IF(F147&gt;F$5,F$5,F147+E148))</f>
        <v/>
      </c>
      <c r="D148" s="4" t="str">
        <f aca="false">IF(A148="","",C148-E148)</f>
        <v/>
      </c>
      <c r="E148" s="4" t="str">
        <f aca="false">IF(A148="","",-IPMT(C$6/12,1,C$5,F147))</f>
        <v/>
      </c>
      <c r="F148" s="4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C$5,A148+1,"")</f>
        <v/>
      </c>
      <c r="B149" s="7" t="str">
        <f aca="false">IF(A149="","",DATE(YEAR(C$7),MONTH(C$7)+A149,1))</f>
        <v/>
      </c>
      <c r="C149" s="4" t="str">
        <f aca="false">IF(A149="","",IF(F148&gt;F$5,F$5,F148+E149))</f>
        <v/>
      </c>
      <c r="D149" s="4" t="str">
        <f aca="false">IF(A149="","",C149-E149)</f>
        <v/>
      </c>
      <c r="E149" s="4" t="str">
        <f aca="false">IF(A149="","",-IPMT(C$6/12,1,C$5,F148))</f>
        <v/>
      </c>
      <c r="F149" s="4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C$5,A149+1,"")</f>
        <v/>
      </c>
      <c r="B150" s="7" t="str">
        <f aca="false">IF(A150="","",DATE(YEAR(C$7),MONTH(C$7)+A150,1))</f>
        <v/>
      </c>
      <c r="C150" s="4" t="str">
        <f aca="false">IF(A150="","",IF(F149&gt;F$5,F$5,F149+E150))</f>
        <v/>
      </c>
      <c r="D150" s="4" t="str">
        <f aca="false">IF(A150="","",C150-E150)</f>
        <v/>
      </c>
      <c r="E150" s="4" t="str">
        <f aca="false">IF(A150="","",-IPMT(C$6/12,1,C$5,F149))</f>
        <v/>
      </c>
      <c r="F150" s="4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C$5,A150+1,"")</f>
        <v/>
      </c>
      <c r="B151" s="7" t="str">
        <f aca="false">IF(A151="","",DATE(YEAR(C$7),MONTH(C$7)+A151,1))</f>
        <v/>
      </c>
      <c r="C151" s="4" t="str">
        <f aca="false">IF(A151="","",IF(F150&gt;F$5,F$5,F150+E151))</f>
        <v/>
      </c>
      <c r="D151" s="4" t="str">
        <f aca="false">IF(A151="","",C151-E151)</f>
        <v/>
      </c>
      <c r="E151" s="4" t="str">
        <f aca="false">IF(A151="","",-IPMT(C$6/12,1,C$5,F150))</f>
        <v/>
      </c>
      <c r="F151" s="4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C$5,A151+1,"")</f>
        <v/>
      </c>
      <c r="B152" s="7" t="str">
        <f aca="false">IF(A152="","",DATE(YEAR(C$7),MONTH(C$7)+A152,1))</f>
        <v/>
      </c>
      <c r="C152" s="4" t="str">
        <f aca="false">IF(A152="","",IF(F151&gt;F$5,F$5,F151+E152))</f>
        <v/>
      </c>
      <c r="D152" s="4" t="str">
        <f aca="false">IF(A152="","",C152-E152)</f>
        <v/>
      </c>
      <c r="E152" s="4" t="str">
        <f aca="false">IF(A152="","",-IPMT(C$6/12,1,C$5,F151))</f>
        <v/>
      </c>
      <c r="F152" s="4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C$5,A152+1,"")</f>
        <v/>
      </c>
      <c r="B153" s="7" t="str">
        <f aca="false">IF(A153="","",DATE(YEAR(C$7),MONTH(C$7)+A153,1))</f>
        <v/>
      </c>
      <c r="C153" s="4" t="str">
        <f aca="false">IF(A153="","",IF(F152&gt;F$5,F$5,F152+E153))</f>
        <v/>
      </c>
      <c r="D153" s="4" t="str">
        <f aca="false">IF(A153="","",C153-E153)</f>
        <v/>
      </c>
      <c r="E153" s="4" t="str">
        <f aca="false">IF(A153="","",-IPMT(C$6/12,1,C$5,F152))</f>
        <v/>
      </c>
      <c r="F153" s="4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C$5,A153+1,"")</f>
        <v/>
      </c>
      <c r="B154" s="7" t="str">
        <f aca="false">IF(A154="","",DATE(YEAR(C$7),MONTH(C$7)+A154,1))</f>
        <v/>
      </c>
      <c r="C154" s="4" t="str">
        <f aca="false">IF(A154="","",IF(F153&gt;F$5,F$5,F153+E154))</f>
        <v/>
      </c>
      <c r="D154" s="4" t="str">
        <f aca="false">IF(A154="","",C154-E154)</f>
        <v/>
      </c>
      <c r="E154" s="4" t="str">
        <f aca="false">IF(A154="","",-IPMT(C$6/12,1,C$5,F153))</f>
        <v/>
      </c>
      <c r="F154" s="4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C$5,A154+1,"")</f>
        <v/>
      </c>
      <c r="B155" s="7" t="str">
        <f aca="false">IF(A155="","",DATE(YEAR(C$7),MONTH(C$7)+A155,1))</f>
        <v/>
      </c>
      <c r="C155" s="4" t="str">
        <f aca="false">IF(A155="","",IF(F154&gt;F$5,F$5,F154+E155))</f>
        <v/>
      </c>
      <c r="D155" s="4" t="str">
        <f aca="false">IF(A155="","",C155-E155)</f>
        <v/>
      </c>
      <c r="E155" s="4" t="str">
        <f aca="false">IF(A155="","",-IPMT(C$6/12,1,C$5,F154))</f>
        <v/>
      </c>
      <c r="F155" s="4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C$5,A155+1,"")</f>
        <v/>
      </c>
      <c r="B156" s="7" t="str">
        <f aca="false">IF(A156="","",DATE(YEAR(C$7),MONTH(C$7)+A156,1))</f>
        <v/>
      </c>
      <c r="C156" s="4" t="str">
        <f aca="false">IF(A156="","",IF(F155&gt;F$5,F$5,F155+E156))</f>
        <v/>
      </c>
      <c r="D156" s="4" t="str">
        <f aca="false">IF(A156="","",C156-E156)</f>
        <v/>
      </c>
      <c r="E156" s="4" t="str">
        <f aca="false">IF(A156="","",-IPMT(C$6/12,1,C$5,F155))</f>
        <v/>
      </c>
      <c r="F156" s="4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C$5,A156+1,"")</f>
        <v/>
      </c>
      <c r="B157" s="7" t="str">
        <f aca="false">IF(A157="","",DATE(YEAR(C$7),MONTH(C$7)+A157,1))</f>
        <v/>
      </c>
      <c r="C157" s="4" t="str">
        <f aca="false">IF(A157="","",IF(F156&gt;F$5,F$5,F156+E157))</f>
        <v/>
      </c>
      <c r="D157" s="4" t="str">
        <f aca="false">IF(A157="","",C157-E157)</f>
        <v/>
      </c>
      <c r="E157" s="4" t="str">
        <f aca="false">IF(A157="","",-IPMT(C$6/12,1,C$5,F156))</f>
        <v/>
      </c>
      <c r="F157" s="4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C$5,A157+1,"")</f>
        <v/>
      </c>
      <c r="B158" s="7" t="str">
        <f aca="false">IF(A158="","",DATE(YEAR(C$7),MONTH(C$7)+A158,1))</f>
        <v/>
      </c>
      <c r="C158" s="4" t="str">
        <f aca="false">IF(A158="","",IF(F157&gt;F$5,F$5,F157+E158))</f>
        <v/>
      </c>
      <c r="D158" s="4" t="str">
        <f aca="false">IF(A158="","",C158-E158)</f>
        <v/>
      </c>
      <c r="E158" s="4" t="str">
        <f aca="false">IF(A158="","",-IPMT(C$6/12,1,C$5,F157))</f>
        <v/>
      </c>
      <c r="F158" s="4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C$5,A158+1,"")</f>
        <v/>
      </c>
      <c r="B159" s="7" t="str">
        <f aca="false">IF(A159="","",DATE(YEAR(C$7),MONTH(C$7)+A159,1))</f>
        <v/>
      </c>
      <c r="C159" s="4" t="str">
        <f aca="false">IF(A159="","",IF(F158&gt;F$5,F$5,F158+E159))</f>
        <v/>
      </c>
      <c r="D159" s="4" t="str">
        <f aca="false">IF(A159="","",C159-E159)</f>
        <v/>
      </c>
      <c r="E159" s="4" t="str">
        <f aca="false">IF(A159="","",-IPMT(C$6/12,1,C$5,F158))</f>
        <v/>
      </c>
      <c r="F159" s="4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C$5,A159+1,"")</f>
        <v/>
      </c>
      <c r="B160" s="7" t="str">
        <f aca="false">IF(A160="","",DATE(YEAR(C$7),MONTH(C$7)+A160,1))</f>
        <v/>
      </c>
      <c r="C160" s="4" t="str">
        <f aca="false">IF(A160="","",IF(F159&gt;F$5,F$5,F159+E160))</f>
        <v/>
      </c>
      <c r="D160" s="4" t="str">
        <f aca="false">IF(A160="","",C160-E160)</f>
        <v/>
      </c>
      <c r="E160" s="4" t="str">
        <f aca="false">IF(A160="","",-IPMT(C$6/12,1,C$5,F159))</f>
        <v/>
      </c>
      <c r="F160" s="4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C$5,A160+1,"")</f>
        <v/>
      </c>
      <c r="B161" s="7" t="str">
        <f aca="false">IF(A161="","",DATE(YEAR(C$7),MONTH(C$7)+A161,1))</f>
        <v/>
      </c>
      <c r="C161" s="4" t="str">
        <f aca="false">IF(A161="","",IF(F160&gt;F$5,F$5,F160+E161))</f>
        <v/>
      </c>
      <c r="D161" s="4" t="str">
        <f aca="false">IF(A161="","",C161-E161)</f>
        <v/>
      </c>
      <c r="E161" s="4" t="str">
        <f aca="false">IF(A161="","",-IPMT(C$6/12,1,C$5,F160))</f>
        <v/>
      </c>
      <c r="F161" s="4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C$5,A161+1,"")</f>
        <v/>
      </c>
      <c r="B162" s="7" t="str">
        <f aca="false">IF(A162="","",DATE(YEAR(C$7),MONTH(C$7)+A162,1))</f>
        <v/>
      </c>
      <c r="C162" s="4" t="str">
        <f aca="false">IF(A162="","",IF(F161&gt;F$5,F$5,F161+E162))</f>
        <v/>
      </c>
      <c r="D162" s="4" t="str">
        <f aca="false">IF(A162="","",C162-E162)</f>
        <v/>
      </c>
      <c r="E162" s="4" t="str">
        <f aca="false">IF(A162="","",-IPMT(C$6/12,1,C$5,F161))</f>
        <v/>
      </c>
      <c r="F162" s="4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C$5,A162+1,"")</f>
        <v/>
      </c>
      <c r="B163" s="7" t="str">
        <f aca="false">IF(A163="","",DATE(YEAR(C$7),MONTH(C$7)+A163,1))</f>
        <v/>
      </c>
      <c r="C163" s="4" t="str">
        <f aca="false">IF(A163="","",IF(F162&gt;F$5,F$5,F162+E163))</f>
        <v/>
      </c>
      <c r="D163" s="4" t="str">
        <f aca="false">IF(A163="","",C163-E163)</f>
        <v/>
      </c>
      <c r="E163" s="4" t="str">
        <f aca="false">IF(A163="","",-IPMT(C$6/12,1,C$5,F162))</f>
        <v/>
      </c>
      <c r="F163" s="4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C$5,A163+1,"")</f>
        <v/>
      </c>
      <c r="B164" s="7" t="str">
        <f aca="false">IF(A164="","",DATE(YEAR(C$7),MONTH(C$7)+A164,1))</f>
        <v/>
      </c>
      <c r="C164" s="4" t="str">
        <f aca="false">IF(A164="","",IF(F163&gt;F$5,F$5,F163+E164))</f>
        <v/>
      </c>
      <c r="D164" s="4" t="str">
        <f aca="false">IF(A164="","",C164-E164)</f>
        <v/>
      </c>
      <c r="E164" s="4" t="str">
        <f aca="false">IF(A164="","",-IPMT(C$6/12,1,C$5,F163))</f>
        <v/>
      </c>
      <c r="F164" s="4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C$5,A164+1,"")</f>
        <v/>
      </c>
      <c r="B165" s="7" t="str">
        <f aca="false">IF(A165="","",DATE(YEAR(C$7),MONTH(C$7)+A165,1))</f>
        <v/>
      </c>
      <c r="C165" s="4" t="str">
        <f aca="false">IF(A165="","",IF(F164&gt;F$5,F$5,F164+E165))</f>
        <v/>
      </c>
      <c r="D165" s="4" t="str">
        <f aca="false">IF(A165="","",C165-E165)</f>
        <v/>
      </c>
      <c r="E165" s="4" t="str">
        <f aca="false">IF(A165="","",-IPMT(C$6/12,1,C$5,F164))</f>
        <v/>
      </c>
      <c r="F165" s="4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C$5,A165+1,"")</f>
        <v/>
      </c>
      <c r="B166" s="7" t="str">
        <f aca="false">IF(A166="","",DATE(YEAR(C$7),MONTH(C$7)+A166,1))</f>
        <v/>
      </c>
      <c r="C166" s="4" t="str">
        <f aca="false">IF(A166="","",IF(F165&gt;F$5,F$5,F165+E166))</f>
        <v/>
      </c>
      <c r="D166" s="4" t="str">
        <f aca="false">IF(A166="","",C166-E166)</f>
        <v/>
      </c>
      <c r="E166" s="4" t="str">
        <f aca="false">IF(A166="","",-IPMT(C$6/12,1,C$5,F165))</f>
        <v/>
      </c>
      <c r="F166" s="4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C$5,A166+1,"")</f>
        <v/>
      </c>
      <c r="B167" s="7" t="str">
        <f aca="false">IF(A167="","",DATE(YEAR(C$7),MONTH(C$7)+A167,1))</f>
        <v/>
      </c>
      <c r="C167" s="4" t="str">
        <f aca="false">IF(A167="","",IF(F166&gt;F$5,F$5,F166+E167))</f>
        <v/>
      </c>
      <c r="D167" s="4" t="str">
        <f aca="false">IF(A167="","",C167-E167)</f>
        <v/>
      </c>
      <c r="E167" s="4" t="str">
        <f aca="false">IF(A167="","",-IPMT(C$6/12,1,C$5,F166))</f>
        <v/>
      </c>
      <c r="F167" s="4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C$5,A167+1,"")</f>
        <v/>
      </c>
      <c r="B168" s="7" t="str">
        <f aca="false">IF(A168="","",DATE(YEAR(C$7),MONTH(C$7)+A168,1))</f>
        <v/>
      </c>
      <c r="C168" s="4" t="str">
        <f aca="false">IF(A168="","",IF(F167&gt;F$5,F$5,F167+E168))</f>
        <v/>
      </c>
      <c r="D168" s="4" t="str">
        <f aca="false">IF(A168="","",C168-E168)</f>
        <v/>
      </c>
      <c r="E168" s="4" t="str">
        <f aca="false">IF(A168="","",-IPMT(C$6/12,1,C$5,F167))</f>
        <v/>
      </c>
      <c r="F168" s="4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C$5,A168+1,"")</f>
        <v/>
      </c>
      <c r="B169" s="7" t="str">
        <f aca="false">IF(A169="","",DATE(YEAR(C$7),MONTH(C$7)+A169,1))</f>
        <v/>
      </c>
      <c r="C169" s="4" t="str">
        <f aca="false">IF(A169="","",IF(F168&gt;F$5,F$5,F168+E169))</f>
        <v/>
      </c>
      <c r="D169" s="4" t="str">
        <f aca="false">IF(A169="","",C169-E169)</f>
        <v/>
      </c>
      <c r="E169" s="4" t="str">
        <f aca="false">IF(A169="","",-IPMT(C$6/12,1,C$5,F168))</f>
        <v/>
      </c>
      <c r="F169" s="4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C$5,A169+1,"")</f>
        <v/>
      </c>
      <c r="B170" s="7" t="str">
        <f aca="false">IF(A170="","",DATE(YEAR(C$7),MONTH(C$7)+A170,1))</f>
        <v/>
      </c>
      <c r="C170" s="4" t="str">
        <f aca="false">IF(A170="","",IF(F169&gt;F$5,F$5,F169+E170))</f>
        <v/>
      </c>
      <c r="D170" s="4" t="str">
        <f aca="false">IF(A170="","",C170-E170)</f>
        <v/>
      </c>
      <c r="E170" s="4" t="str">
        <f aca="false">IF(A170="","",-IPMT(C$6/12,1,C$5,F169))</f>
        <v/>
      </c>
      <c r="F170" s="4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C$5,A170+1,"")</f>
        <v/>
      </c>
      <c r="B171" s="7" t="str">
        <f aca="false">IF(A171="","",DATE(YEAR(C$7),MONTH(C$7)+A171,1))</f>
        <v/>
      </c>
      <c r="C171" s="4" t="str">
        <f aca="false">IF(A171="","",IF(F170&gt;F$5,F$5,F170+E171))</f>
        <v/>
      </c>
      <c r="D171" s="4" t="str">
        <f aca="false">IF(A171="","",C171-E171)</f>
        <v/>
      </c>
      <c r="E171" s="4" t="str">
        <f aca="false">IF(A171="","",-IPMT(C$6/12,1,C$5,F170))</f>
        <v/>
      </c>
      <c r="F171" s="4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C$5,A171+1,"")</f>
        <v/>
      </c>
      <c r="B172" s="7" t="str">
        <f aca="false">IF(A172="","",DATE(YEAR(C$7),MONTH(C$7)+A172,1))</f>
        <v/>
      </c>
      <c r="C172" s="4" t="str">
        <f aca="false">IF(A172="","",IF(F171&gt;F$5,F$5,F171+E172))</f>
        <v/>
      </c>
      <c r="D172" s="4" t="str">
        <f aca="false">IF(A172="","",C172-E172)</f>
        <v/>
      </c>
      <c r="E172" s="4" t="str">
        <f aca="false">IF(A172="","",-IPMT(C$6/12,1,C$5,F171))</f>
        <v/>
      </c>
      <c r="F172" s="4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C$5,A172+1,"")</f>
        <v/>
      </c>
      <c r="B173" s="7" t="str">
        <f aca="false">IF(A173="","",DATE(YEAR(C$7),MONTH(C$7)+A173,1))</f>
        <v/>
      </c>
      <c r="C173" s="4" t="str">
        <f aca="false">IF(A173="","",IF(F172&gt;F$5,F$5,F172+E173))</f>
        <v/>
      </c>
      <c r="D173" s="4" t="str">
        <f aca="false">IF(A173="","",C173-E173)</f>
        <v/>
      </c>
      <c r="E173" s="4" t="str">
        <f aca="false">IF(A173="","",-IPMT(C$6/12,1,C$5,F172))</f>
        <v/>
      </c>
      <c r="F173" s="4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C$5,A173+1,"")</f>
        <v/>
      </c>
      <c r="B174" s="7" t="str">
        <f aca="false">IF(A174="","",DATE(YEAR(C$7),MONTH(C$7)+A174,1))</f>
        <v/>
      </c>
      <c r="C174" s="4" t="str">
        <f aca="false">IF(A174="","",IF(F173&gt;F$5,F$5,F173+E174))</f>
        <v/>
      </c>
      <c r="D174" s="4" t="str">
        <f aca="false">IF(A174="","",C174-E174)</f>
        <v/>
      </c>
      <c r="E174" s="4" t="str">
        <f aca="false">IF(A174="","",-IPMT(C$6/12,1,C$5,F173))</f>
        <v/>
      </c>
      <c r="F174" s="4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C$5,A174+1,"")</f>
        <v/>
      </c>
      <c r="B175" s="7" t="str">
        <f aca="false">IF(A175="","",DATE(YEAR(C$7),MONTH(C$7)+A175,1))</f>
        <v/>
      </c>
      <c r="C175" s="4" t="str">
        <f aca="false">IF(A175="","",IF(F174&gt;F$5,F$5,F174+E175))</f>
        <v/>
      </c>
      <c r="D175" s="4" t="str">
        <f aca="false">IF(A175="","",C175-E175)</f>
        <v/>
      </c>
      <c r="E175" s="4" t="str">
        <f aca="false">IF(A175="","",-IPMT(C$6/12,1,C$5,F174))</f>
        <v/>
      </c>
      <c r="F175" s="4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C$5,A175+1,"")</f>
        <v/>
      </c>
      <c r="B176" s="7" t="str">
        <f aca="false">IF(A176="","",DATE(YEAR(C$7),MONTH(C$7)+A176,1))</f>
        <v/>
      </c>
      <c r="C176" s="4" t="str">
        <f aca="false">IF(A176="","",IF(F175&gt;F$5,F$5,F175+E176))</f>
        <v/>
      </c>
      <c r="D176" s="4" t="str">
        <f aca="false">IF(A176="","",C176-E176)</f>
        <v/>
      </c>
      <c r="E176" s="4" t="str">
        <f aca="false">IF(A176="","",-IPMT(C$6/12,1,C$5,F175))</f>
        <v/>
      </c>
      <c r="F176" s="4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C$5,A176+1,"")</f>
        <v/>
      </c>
      <c r="B177" s="7" t="str">
        <f aca="false">IF(A177="","",DATE(YEAR(C$7),MONTH(C$7)+A177,1))</f>
        <v/>
      </c>
      <c r="C177" s="4" t="str">
        <f aca="false">IF(A177="","",IF(F176&gt;F$5,F$5,F176+E177))</f>
        <v/>
      </c>
      <c r="D177" s="4" t="str">
        <f aca="false">IF(A177="","",C177-E177)</f>
        <v/>
      </c>
      <c r="E177" s="4" t="str">
        <f aca="false">IF(A177="","",-IPMT(C$6/12,1,C$5,F176))</f>
        <v/>
      </c>
      <c r="F177" s="4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C$5,A177+1,"")</f>
        <v/>
      </c>
      <c r="B178" s="7" t="str">
        <f aca="false">IF(A178="","",DATE(YEAR(C$7),MONTH(C$7)+A178,1))</f>
        <v/>
      </c>
      <c r="C178" s="4" t="str">
        <f aca="false">IF(A178="","",IF(F177&gt;F$5,F$5,F177+E178))</f>
        <v/>
      </c>
      <c r="D178" s="4" t="str">
        <f aca="false">IF(A178="","",C178-E178)</f>
        <v/>
      </c>
      <c r="E178" s="4" t="str">
        <f aca="false">IF(A178="","",-IPMT(C$6/12,1,C$5,F177))</f>
        <v/>
      </c>
      <c r="F178" s="4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C$5,A178+1,"")</f>
        <v/>
      </c>
      <c r="B179" s="7" t="str">
        <f aca="false">IF(A179="","",DATE(YEAR(C$7),MONTH(C$7)+A179,1))</f>
        <v/>
      </c>
      <c r="C179" s="4" t="str">
        <f aca="false">IF(A179="","",IF(F178&gt;F$5,F$5,F178+E179))</f>
        <v/>
      </c>
      <c r="D179" s="4" t="str">
        <f aca="false">IF(A179="","",C179-E179)</f>
        <v/>
      </c>
      <c r="E179" s="4" t="str">
        <f aca="false">IF(A179="","",-IPMT(C$6/12,1,C$5,F178))</f>
        <v/>
      </c>
      <c r="F179" s="4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C$5,A179+1,"")</f>
        <v/>
      </c>
      <c r="B180" s="7" t="str">
        <f aca="false">IF(A180="","",DATE(YEAR(C$7),MONTH(C$7)+A180,1))</f>
        <v/>
      </c>
      <c r="C180" s="4" t="str">
        <f aca="false">IF(A180="","",IF(F179&gt;F$5,F$5,F179+E180))</f>
        <v/>
      </c>
      <c r="D180" s="4" t="str">
        <f aca="false">IF(A180="","",C180-E180)</f>
        <v/>
      </c>
      <c r="E180" s="4" t="str">
        <f aca="false">IF(A180="","",-IPMT(C$6/12,1,C$5,F179))</f>
        <v/>
      </c>
      <c r="F180" s="4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C$5,A180+1,"")</f>
        <v/>
      </c>
      <c r="B181" s="7" t="str">
        <f aca="false">IF(A181="","",DATE(YEAR(C$7),MONTH(C$7)+A181,1))</f>
        <v/>
      </c>
      <c r="C181" s="4" t="str">
        <f aca="false">IF(A181="","",IF(F180&gt;F$5,F$5,F180+E181))</f>
        <v/>
      </c>
      <c r="D181" s="4" t="str">
        <f aca="false">IF(A181="","",C181-E181)</f>
        <v/>
      </c>
      <c r="E181" s="4" t="str">
        <f aca="false">IF(A181="","",-IPMT(C$6/12,1,C$5,F180))</f>
        <v/>
      </c>
      <c r="F181" s="4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C$5,A181+1,"")</f>
        <v/>
      </c>
      <c r="B182" s="7" t="str">
        <f aca="false">IF(A182="","",DATE(YEAR(C$7),MONTH(C$7)+A182,1))</f>
        <v/>
      </c>
      <c r="C182" s="4" t="str">
        <f aca="false">IF(A182="","",IF(F181&gt;F$5,F$5,F181+E182))</f>
        <v/>
      </c>
      <c r="D182" s="4" t="str">
        <f aca="false">IF(A182="","",C182-E182)</f>
        <v/>
      </c>
      <c r="E182" s="4" t="str">
        <f aca="false">IF(A182="","",-IPMT(C$6/12,1,C$5,F181))</f>
        <v/>
      </c>
      <c r="F182" s="4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C$5,A182+1,"")</f>
        <v/>
      </c>
      <c r="B183" s="7" t="str">
        <f aca="false">IF(A183="","",DATE(YEAR(C$7),MONTH(C$7)+A183,1))</f>
        <v/>
      </c>
      <c r="C183" s="4" t="str">
        <f aca="false">IF(A183="","",IF(F182&gt;F$5,F$5,F182+E183))</f>
        <v/>
      </c>
      <c r="D183" s="4" t="str">
        <f aca="false">IF(A183="","",C183-E183)</f>
        <v/>
      </c>
      <c r="E183" s="4" t="str">
        <f aca="false">IF(A183="","",-IPMT(C$6/12,1,C$5,F182))</f>
        <v/>
      </c>
      <c r="F183" s="4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C$5,A183+1,"")</f>
        <v/>
      </c>
      <c r="B184" s="7" t="str">
        <f aca="false">IF(A184="","",DATE(YEAR(C$7),MONTH(C$7)+A184,1))</f>
        <v/>
      </c>
      <c r="C184" s="4" t="str">
        <f aca="false">IF(A184="","",IF(F183&gt;F$5,F$5,F183+E184))</f>
        <v/>
      </c>
      <c r="D184" s="4" t="str">
        <f aca="false">IF(A184="","",C184-E184)</f>
        <v/>
      </c>
      <c r="E184" s="4" t="str">
        <f aca="false">IF(A184="","",-IPMT(C$6/12,1,C$5,F183))</f>
        <v/>
      </c>
      <c r="F184" s="4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C$5,A184+1,"")</f>
        <v/>
      </c>
      <c r="B185" s="7" t="str">
        <f aca="false">IF(A185="","",DATE(YEAR(C$7),MONTH(C$7)+A185,1))</f>
        <v/>
      </c>
      <c r="C185" s="4" t="str">
        <f aca="false">IF(A185="","",IF(F184&gt;F$5,F$5,F184+E185))</f>
        <v/>
      </c>
      <c r="D185" s="4" t="str">
        <f aca="false">IF(A185="","",C185-E185)</f>
        <v/>
      </c>
      <c r="E185" s="4" t="str">
        <f aca="false">IF(A185="","",-IPMT(C$6/12,1,C$5,F184))</f>
        <v/>
      </c>
      <c r="F185" s="4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C$5,A185+1,"")</f>
        <v/>
      </c>
      <c r="B186" s="7" t="str">
        <f aca="false">IF(A186="","",DATE(YEAR(C$7),MONTH(C$7)+A186,1))</f>
        <v/>
      </c>
      <c r="C186" s="4" t="str">
        <f aca="false">IF(A186="","",IF(F185&gt;F$5,F$5,F185+E186))</f>
        <v/>
      </c>
      <c r="D186" s="4" t="str">
        <f aca="false">IF(A186="","",C186-E186)</f>
        <v/>
      </c>
      <c r="E186" s="4" t="str">
        <f aca="false">IF(A186="","",-IPMT(C$6/12,1,C$5,F185))</f>
        <v/>
      </c>
      <c r="F186" s="4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C$5,A186+1,"")</f>
        <v/>
      </c>
      <c r="B187" s="7" t="str">
        <f aca="false">IF(A187="","",DATE(YEAR(C$7),MONTH(C$7)+A187,1))</f>
        <v/>
      </c>
      <c r="C187" s="4" t="str">
        <f aca="false">IF(A187="","",IF(F186&gt;F$5,F$5,F186+E187))</f>
        <v/>
      </c>
      <c r="D187" s="4" t="str">
        <f aca="false">IF(A187="","",C187-E187)</f>
        <v/>
      </c>
      <c r="E187" s="4" t="str">
        <f aca="false">IF(A187="","",-IPMT(C$6/12,1,C$5,F186))</f>
        <v/>
      </c>
      <c r="F187" s="4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C$5,A187+1,"")</f>
        <v/>
      </c>
      <c r="B188" s="7" t="str">
        <f aca="false">IF(A188="","",DATE(YEAR(C$7),MONTH(C$7)+A188,1))</f>
        <v/>
      </c>
      <c r="C188" s="4" t="str">
        <f aca="false">IF(A188="","",IF(F187&gt;F$5,F$5,F187+E188))</f>
        <v/>
      </c>
      <c r="D188" s="4" t="str">
        <f aca="false">IF(A188="","",C188-E188)</f>
        <v/>
      </c>
      <c r="E188" s="4" t="str">
        <f aca="false">IF(A188="","",-IPMT(C$6/12,1,C$5,F187))</f>
        <v/>
      </c>
      <c r="F188" s="4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C$5,A188+1,"")</f>
        <v/>
      </c>
      <c r="B189" s="7" t="str">
        <f aca="false">IF(A189="","",DATE(YEAR(C$7),MONTH(C$7)+A189,1))</f>
        <v/>
      </c>
      <c r="C189" s="4" t="str">
        <f aca="false">IF(A189="","",IF(F188&gt;F$5,F$5,F188+E189))</f>
        <v/>
      </c>
      <c r="D189" s="4" t="str">
        <f aca="false">IF(A189="","",C189-E189)</f>
        <v/>
      </c>
      <c r="E189" s="4" t="str">
        <f aca="false">IF(A189="","",-IPMT(C$6/12,1,C$5,F188))</f>
        <v/>
      </c>
      <c r="F189" s="4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C$5,A189+1,"")</f>
        <v/>
      </c>
      <c r="B190" s="7" t="str">
        <f aca="false">IF(A190="","",DATE(YEAR(C$7),MONTH(C$7)+A190,1))</f>
        <v/>
      </c>
      <c r="C190" s="4" t="str">
        <f aca="false">IF(A190="","",IF(F189&gt;F$5,F$5,F189+E190))</f>
        <v/>
      </c>
      <c r="D190" s="4" t="str">
        <f aca="false">IF(A190="","",C190-E190)</f>
        <v/>
      </c>
      <c r="E190" s="4" t="str">
        <f aca="false">IF(A190="","",-IPMT(C$6/12,1,C$5,F189))</f>
        <v/>
      </c>
      <c r="F190" s="4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C$5,A190+1,"")</f>
        <v/>
      </c>
      <c r="B191" s="7" t="str">
        <f aca="false">IF(A191="","",DATE(YEAR(C$7),MONTH(C$7)+A191,1))</f>
        <v/>
      </c>
      <c r="C191" s="4" t="str">
        <f aca="false">IF(A191="","",IF(F190&gt;F$5,F$5,F190+E191))</f>
        <v/>
      </c>
      <c r="D191" s="4" t="str">
        <f aca="false">IF(A191="","",C191-E191)</f>
        <v/>
      </c>
      <c r="E191" s="4" t="str">
        <f aca="false">IF(A191="","",-IPMT(C$6/12,1,C$5,F190))</f>
        <v/>
      </c>
      <c r="F191" s="4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C$5,A191+1,"")</f>
        <v/>
      </c>
      <c r="B192" s="7" t="str">
        <f aca="false">IF(A192="","",DATE(YEAR(C$7),MONTH(C$7)+A192,1))</f>
        <v/>
      </c>
      <c r="C192" s="4" t="str">
        <f aca="false">IF(A192="","",IF(F191&gt;F$5,F$5,F191+E192))</f>
        <v/>
      </c>
      <c r="D192" s="4" t="str">
        <f aca="false">IF(A192="","",C192-E192)</f>
        <v/>
      </c>
      <c r="E192" s="4" t="str">
        <f aca="false">IF(A192="","",-IPMT(C$6/12,1,C$5,F191))</f>
        <v/>
      </c>
      <c r="F192" s="4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C$5,A192+1,"")</f>
        <v/>
      </c>
      <c r="B193" s="7" t="str">
        <f aca="false">IF(A193="","",DATE(YEAR(C$7),MONTH(C$7)+A193,1))</f>
        <v/>
      </c>
      <c r="C193" s="4" t="str">
        <f aca="false">IF(A193="","",IF(F192&gt;F$5,F$5,F192+E193))</f>
        <v/>
      </c>
      <c r="D193" s="4" t="str">
        <f aca="false">IF(A193="","",C193-E193)</f>
        <v/>
      </c>
      <c r="E193" s="4" t="str">
        <f aca="false">IF(A193="","",-IPMT(C$6/12,1,C$5,F192))</f>
        <v/>
      </c>
      <c r="F193" s="4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C$5,A193+1,"")</f>
        <v/>
      </c>
      <c r="B194" s="7" t="str">
        <f aca="false">IF(A194="","",DATE(YEAR(C$7),MONTH(C$7)+A194,1))</f>
        <v/>
      </c>
      <c r="C194" s="4" t="str">
        <f aca="false">IF(A194="","",IF(F193&gt;F$5,F$5,F193+E194))</f>
        <v/>
      </c>
      <c r="D194" s="4" t="str">
        <f aca="false">IF(A194="","",C194-E194)</f>
        <v/>
      </c>
      <c r="E194" s="4" t="str">
        <f aca="false">IF(A194="","",-IPMT(C$6/12,1,C$5,F193))</f>
        <v/>
      </c>
      <c r="F194" s="4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C$5,A194+1,"")</f>
        <v/>
      </c>
      <c r="B195" s="7" t="str">
        <f aca="false">IF(A195="","",DATE(YEAR(C$7),MONTH(C$7)+A195,1))</f>
        <v/>
      </c>
      <c r="C195" s="4" t="str">
        <f aca="false">IF(A195="","",IF(F194&gt;F$5,F$5,F194+E195))</f>
        <v/>
      </c>
      <c r="D195" s="4" t="str">
        <f aca="false">IF(A195="","",C195-E195)</f>
        <v/>
      </c>
      <c r="E195" s="4" t="str">
        <f aca="false">IF(A195="","",-IPMT(C$6/12,1,C$5,F194))</f>
        <v/>
      </c>
      <c r="F195" s="4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C$5,A195+1,"")</f>
        <v/>
      </c>
      <c r="B196" s="7" t="str">
        <f aca="false">IF(A196="","",DATE(YEAR(C$7),MONTH(C$7)+A196,1))</f>
        <v/>
      </c>
      <c r="C196" s="4" t="str">
        <f aca="false">IF(A196="","",IF(F195&gt;F$5,F$5,F195+E196))</f>
        <v/>
      </c>
      <c r="D196" s="4" t="str">
        <f aca="false">IF(A196="","",C196-E196)</f>
        <v/>
      </c>
      <c r="E196" s="4" t="str">
        <f aca="false">IF(A196="","",-IPMT(C$6/12,1,C$5,F195))</f>
        <v/>
      </c>
      <c r="F196" s="4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C$5,A196+1,"")</f>
        <v/>
      </c>
      <c r="B197" s="7" t="str">
        <f aca="false">IF(A197="","",DATE(YEAR(C$7),MONTH(C$7)+A197,1))</f>
        <v/>
      </c>
      <c r="C197" s="4" t="str">
        <f aca="false">IF(A197="","",IF(F196&gt;F$5,F$5,F196+E197))</f>
        <v/>
      </c>
      <c r="D197" s="4" t="str">
        <f aca="false">IF(A197="","",C197-E197)</f>
        <v/>
      </c>
      <c r="E197" s="4" t="str">
        <f aca="false">IF(A197="","",-IPMT(C$6/12,1,C$5,F196))</f>
        <v/>
      </c>
      <c r="F197" s="4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C$5,A197+1,"")</f>
        <v/>
      </c>
      <c r="B198" s="7" t="str">
        <f aca="false">IF(A198="","",DATE(YEAR(C$7),MONTH(C$7)+A198,1))</f>
        <v/>
      </c>
      <c r="C198" s="4" t="str">
        <f aca="false">IF(A198="","",IF(F197&gt;F$5,F$5,F197+E198))</f>
        <v/>
      </c>
      <c r="D198" s="4" t="str">
        <f aca="false">IF(A198="","",C198-E198)</f>
        <v/>
      </c>
      <c r="E198" s="4" t="str">
        <f aca="false">IF(A198="","",-IPMT(C$6/12,1,C$5,F197))</f>
        <v/>
      </c>
      <c r="F198" s="4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C$5,A198+1,"")</f>
        <v/>
      </c>
      <c r="B199" s="7" t="str">
        <f aca="false">IF(A199="","",DATE(YEAR(C$7),MONTH(C$7)+A199,1))</f>
        <v/>
      </c>
      <c r="C199" s="4" t="str">
        <f aca="false">IF(A199="","",IF(F198&gt;F$5,F$5,F198+E199))</f>
        <v/>
      </c>
      <c r="D199" s="4" t="str">
        <f aca="false">IF(A199="","",C199-E199)</f>
        <v/>
      </c>
      <c r="E199" s="4" t="str">
        <f aca="false">IF(A199="","",-IPMT(C$6/12,1,C$5,F198))</f>
        <v/>
      </c>
      <c r="F199" s="4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C$5,A199+1,"")</f>
        <v/>
      </c>
      <c r="B200" s="7" t="str">
        <f aca="false">IF(A200="","",DATE(YEAR(C$7),MONTH(C$7)+A200,1))</f>
        <v/>
      </c>
      <c r="C200" s="4" t="str">
        <f aca="false">IF(A200="","",IF(F199&gt;F$5,F$5,F199+E200))</f>
        <v/>
      </c>
      <c r="D200" s="4" t="str">
        <f aca="false">IF(A200="","",C200-E200)</f>
        <v/>
      </c>
      <c r="E200" s="4" t="str">
        <f aca="false">IF(A200="","",-IPMT(C$6/12,1,C$5,F199))</f>
        <v/>
      </c>
      <c r="F200" s="4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C$5,A200+1,"")</f>
        <v/>
      </c>
      <c r="B201" s="7" t="str">
        <f aca="false">IF(A201="","",DATE(YEAR(C$7),MONTH(C$7)+A201,1))</f>
        <v/>
      </c>
      <c r="C201" s="4" t="str">
        <f aca="false">IF(A201="","",IF(F200&gt;F$5,F$5,F200+E201))</f>
        <v/>
      </c>
      <c r="D201" s="4" t="str">
        <f aca="false">IF(A201="","",C201-E201)</f>
        <v/>
      </c>
      <c r="E201" s="4" t="str">
        <f aca="false">IF(A201="","",-IPMT(C$6/12,1,C$5,F200))</f>
        <v/>
      </c>
      <c r="F201" s="4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C$5,A201+1,"")</f>
        <v/>
      </c>
      <c r="B202" s="7" t="str">
        <f aca="false">IF(A202="","",DATE(YEAR(C$7),MONTH(C$7)+A202,1))</f>
        <v/>
      </c>
      <c r="C202" s="4" t="str">
        <f aca="false">IF(A202="","",IF(F201&gt;F$5,F$5,F201+E202))</f>
        <v/>
      </c>
      <c r="D202" s="4" t="str">
        <f aca="false">IF(A202="","",C202-E202)</f>
        <v/>
      </c>
      <c r="E202" s="4" t="str">
        <f aca="false">IF(A202="","",-IPMT(C$6/12,1,C$5,F201))</f>
        <v/>
      </c>
      <c r="F202" s="4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C$5,A202+1,"")</f>
        <v/>
      </c>
      <c r="B203" s="7" t="str">
        <f aca="false">IF(A203="","",DATE(YEAR(C$7),MONTH(C$7)+A203,1))</f>
        <v/>
      </c>
      <c r="C203" s="4" t="str">
        <f aca="false">IF(A203="","",IF(F202&gt;F$5,F$5,F202+E203))</f>
        <v/>
      </c>
      <c r="D203" s="4" t="str">
        <f aca="false">IF(A203="","",C203-E203)</f>
        <v/>
      </c>
      <c r="E203" s="4" t="str">
        <f aca="false">IF(A203="","",-IPMT(C$6/12,1,C$5,F202))</f>
        <v/>
      </c>
      <c r="F203" s="4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C$5,A203+1,"")</f>
        <v/>
      </c>
      <c r="B204" s="7" t="str">
        <f aca="false">IF(A204="","",DATE(YEAR(C$7),MONTH(C$7)+A204,1))</f>
        <v/>
      </c>
      <c r="C204" s="4" t="str">
        <f aca="false">IF(A204="","",IF(F203&gt;F$5,F$5,F203+E204))</f>
        <v/>
      </c>
      <c r="D204" s="4" t="str">
        <f aca="false">IF(A204="","",C204-E204)</f>
        <v/>
      </c>
      <c r="E204" s="4" t="str">
        <f aca="false">IF(A204="","",-IPMT(C$6/12,1,C$5,F203))</f>
        <v/>
      </c>
      <c r="F204" s="4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C$5,A204+1,"")</f>
        <v/>
      </c>
      <c r="B205" s="7" t="str">
        <f aca="false">IF(A205="","",DATE(YEAR(C$7),MONTH(C$7)+A205,1))</f>
        <v/>
      </c>
      <c r="C205" s="4" t="str">
        <f aca="false">IF(A205="","",IF(F204&gt;F$5,F$5,F204+E205))</f>
        <v/>
      </c>
      <c r="D205" s="4" t="str">
        <f aca="false">IF(A205="","",C205-E205)</f>
        <v/>
      </c>
      <c r="E205" s="4" t="str">
        <f aca="false">IF(A205="","",-IPMT(C$6/12,1,C$5,F204))</f>
        <v/>
      </c>
      <c r="F205" s="4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C$5,A205+1,"")</f>
        <v/>
      </c>
      <c r="B206" s="7" t="str">
        <f aca="false">IF(A206="","",DATE(YEAR(C$7),MONTH(C$7)+A206,1))</f>
        <v/>
      </c>
      <c r="C206" s="4" t="str">
        <f aca="false">IF(A206="","",IF(F205&gt;F$5,F$5,F205+E206))</f>
        <v/>
      </c>
      <c r="D206" s="4" t="str">
        <f aca="false">IF(A206="","",C206-E206)</f>
        <v/>
      </c>
      <c r="E206" s="4" t="str">
        <f aca="false">IF(A206="","",-IPMT(C$6/12,1,C$5,F205))</f>
        <v/>
      </c>
      <c r="F206" s="4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C$5,A206+1,"")</f>
        <v/>
      </c>
      <c r="B207" s="7" t="str">
        <f aca="false">IF(A207="","",DATE(YEAR(C$7),MONTH(C$7)+A207,1))</f>
        <v/>
      </c>
      <c r="C207" s="4" t="str">
        <f aca="false">IF(A207="","",IF(F206&gt;F$5,F$5,F206+E207))</f>
        <v/>
      </c>
      <c r="D207" s="4" t="str">
        <f aca="false">IF(A207="","",C207-E207)</f>
        <v/>
      </c>
      <c r="E207" s="4" t="str">
        <f aca="false">IF(A207="","",-IPMT(C$6/12,1,C$5,F206))</f>
        <v/>
      </c>
      <c r="F207" s="4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C$5,A207+1,"")</f>
        <v/>
      </c>
      <c r="B208" s="7" t="str">
        <f aca="false">IF(A208="","",DATE(YEAR(C$7),MONTH(C$7)+A208,1))</f>
        <v/>
      </c>
      <c r="C208" s="4" t="str">
        <f aca="false">IF(A208="","",IF(F207&gt;F$5,F$5,F207+E208))</f>
        <v/>
      </c>
      <c r="D208" s="4" t="str">
        <f aca="false">IF(A208="","",C208-E208)</f>
        <v/>
      </c>
      <c r="E208" s="4" t="str">
        <f aca="false">IF(A208="","",-IPMT(C$6/12,1,C$5,F207))</f>
        <v/>
      </c>
      <c r="F208" s="4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C$5,A208+1,"")</f>
        <v/>
      </c>
      <c r="B209" s="7" t="str">
        <f aca="false">IF(A209="","",DATE(YEAR(C$7),MONTH(C$7)+A209,1))</f>
        <v/>
      </c>
      <c r="C209" s="4" t="str">
        <f aca="false">IF(A209="","",IF(F208&gt;F$5,F$5,F208+E209))</f>
        <v/>
      </c>
      <c r="D209" s="4" t="str">
        <f aca="false">IF(A209="","",C209-E209)</f>
        <v/>
      </c>
      <c r="E209" s="4" t="str">
        <f aca="false">IF(A209="","",-IPMT(C$6/12,1,C$5,F208))</f>
        <v/>
      </c>
      <c r="F209" s="4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C$5,A209+1,"")</f>
        <v/>
      </c>
      <c r="B210" s="7" t="str">
        <f aca="false">IF(A210="","",DATE(YEAR(C$7),MONTH(C$7)+A210,1))</f>
        <v/>
      </c>
      <c r="C210" s="4" t="str">
        <f aca="false">IF(A210="","",IF(F209&gt;F$5,F$5,F209+E210))</f>
        <v/>
      </c>
      <c r="D210" s="4" t="str">
        <f aca="false">IF(A210="","",C210-E210)</f>
        <v/>
      </c>
      <c r="E210" s="4" t="str">
        <f aca="false">IF(A210="","",-IPMT(C$6/12,1,C$5,F209))</f>
        <v/>
      </c>
      <c r="F210" s="4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C$5,A210+1,"")</f>
        <v/>
      </c>
      <c r="B211" s="7" t="str">
        <f aca="false">IF(A211="","",DATE(YEAR(C$7),MONTH(C$7)+A211,1))</f>
        <v/>
      </c>
      <c r="C211" s="4" t="str">
        <f aca="false">IF(A211="","",IF(F210&gt;F$5,F$5,F210+E211))</f>
        <v/>
      </c>
      <c r="D211" s="4" t="str">
        <f aca="false">IF(A211="","",C211-E211)</f>
        <v/>
      </c>
      <c r="E211" s="4" t="str">
        <f aca="false">IF(A211="","",-IPMT(C$6/12,1,C$5,F210))</f>
        <v/>
      </c>
      <c r="F211" s="4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C$5,A211+1,"")</f>
        <v/>
      </c>
      <c r="B212" s="7" t="str">
        <f aca="false">IF(A212="","",DATE(YEAR(C$7),MONTH(C$7)+A212,1))</f>
        <v/>
      </c>
      <c r="C212" s="4" t="str">
        <f aca="false">IF(A212="","",IF(F211&gt;F$5,F$5,F211+E212))</f>
        <v/>
      </c>
      <c r="D212" s="4" t="str">
        <f aca="false">IF(A212="","",C212-E212)</f>
        <v/>
      </c>
      <c r="E212" s="4" t="str">
        <f aca="false">IF(A212="","",-IPMT(C$6/12,1,C$5,F211))</f>
        <v/>
      </c>
      <c r="F212" s="4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C$5,A212+1,"")</f>
        <v/>
      </c>
      <c r="B213" s="7" t="str">
        <f aca="false">IF(A213="","",DATE(YEAR(C$7),MONTH(C$7)+A213,1))</f>
        <v/>
      </c>
      <c r="C213" s="4" t="str">
        <f aca="false">IF(A213="","",IF(F212&gt;F$5,F$5,F212+E213))</f>
        <v/>
      </c>
      <c r="D213" s="4" t="str">
        <f aca="false">IF(A213="","",C213-E213)</f>
        <v/>
      </c>
      <c r="E213" s="4" t="str">
        <f aca="false">IF(A213="","",-IPMT(C$6/12,1,C$5,F212))</f>
        <v/>
      </c>
      <c r="F213" s="4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C$5,A213+1,"")</f>
        <v/>
      </c>
      <c r="B214" s="7" t="str">
        <f aca="false">IF(A214="","",DATE(YEAR(C$7),MONTH(C$7)+A214,1))</f>
        <v/>
      </c>
      <c r="C214" s="4" t="str">
        <f aca="false">IF(A214="","",IF(F213&gt;F$5,F$5,F213+E214))</f>
        <v/>
      </c>
      <c r="D214" s="4" t="str">
        <f aca="false">IF(A214="","",C214-E214)</f>
        <v/>
      </c>
      <c r="E214" s="4" t="str">
        <f aca="false">IF(A214="","",-IPMT(C$6/12,1,C$5,F213))</f>
        <v/>
      </c>
      <c r="F214" s="4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C$5,A214+1,"")</f>
        <v/>
      </c>
      <c r="B215" s="7" t="str">
        <f aca="false">IF(A215="","",DATE(YEAR(C$7),MONTH(C$7)+A215,1))</f>
        <v/>
      </c>
      <c r="C215" s="4" t="str">
        <f aca="false">IF(A215="","",IF(F214&gt;F$5,F$5,F214+E215))</f>
        <v/>
      </c>
      <c r="D215" s="4" t="str">
        <f aca="false">IF(A215="","",C215-E215)</f>
        <v/>
      </c>
      <c r="E215" s="4" t="str">
        <f aca="false">IF(A215="","",-IPMT(C$6/12,1,C$5,F214))</f>
        <v/>
      </c>
      <c r="F215" s="4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C$5,A215+1,"")</f>
        <v/>
      </c>
      <c r="B216" s="7" t="str">
        <f aca="false">IF(A216="","",DATE(YEAR(C$7),MONTH(C$7)+A216,1))</f>
        <v/>
      </c>
      <c r="C216" s="4" t="str">
        <f aca="false">IF(A216="","",IF(F215&gt;F$5,F$5,F215+E216))</f>
        <v/>
      </c>
      <c r="D216" s="4" t="str">
        <f aca="false">IF(A216="","",C216-E216)</f>
        <v/>
      </c>
      <c r="E216" s="4" t="str">
        <f aca="false">IF(A216="","",-IPMT(C$6/12,1,C$5,F215))</f>
        <v/>
      </c>
      <c r="F216" s="4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C$5,A216+1,"")</f>
        <v/>
      </c>
      <c r="B217" s="7" t="str">
        <f aca="false">IF(A217="","",DATE(YEAR(C$7),MONTH(C$7)+A217,1))</f>
        <v/>
      </c>
      <c r="C217" s="4" t="str">
        <f aca="false">IF(A217="","",IF(F216&gt;F$5,F$5,F216+E217))</f>
        <v/>
      </c>
      <c r="D217" s="4" t="str">
        <f aca="false">IF(A217="","",C217-E217)</f>
        <v/>
      </c>
      <c r="E217" s="4" t="str">
        <f aca="false">IF(A217="","",-IPMT(C$6/12,1,C$5,F216))</f>
        <v/>
      </c>
      <c r="F217" s="4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C$5,A217+1,"")</f>
        <v/>
      </c>
      <c r="B218" s="7" t="str">
        <f aca="false">IF(A218="","",DATE(YEAR(C$7),MONTH(C$7)+A218,1))</f>
        <v/>
      </c>
      <c r="C218" s="4" t="str">
        <f aca="false">IF(A218="","",IF(F217&gt;F$5,F$5,F217+E218))</f>
        <v/>
      </c>
      <c r="D218" s="4" t="str">
        <f aca="false">IF(A218="","",C218-E218)</f>
        <v/>
      </c>
      <c r="E218" s="4" t="str">
        <f aca="false">IF(A218="","",-IPMT(C$6/12,1,C$5,F217))</f>
        <v/>
      </c>
      <c r="F218" s="4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C$5,A218+1,"")</f>
        <v/>
      </c>
      <c r="B219" s="7" t="str">
        <f aca="false">IF(A219="","",DATE(YEAR(C$7),MONTH(C$7)+A219,1))</f>
        <v/>
      </c>
      <c r="C219" s="4" t="str">
        <f aca="false">IF(A219="","",IF(F218&gt;F$5,F$5,F218+E219))</f>
        <v/>
      </c>
      <c r="D219" s="4" t="str">
        <f aca="false">IF(A219="","",C219-E219)</f>
        <v/>
      </c>
      <c r="E219" s="4" t="str">
        <f aca="false">IF(A219="","",-IPMT(C$6/12,1,C$5,F218))</f>
        <v/>
      </c>
      <c r="F219" s="4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C$5,A219+1,"")</f>
        <v/>
      </c>
      <c r="B220" s="7" t="str">
        <f aca="false">IF(A220="","",DATE(YEAR(C$7),MONTH(C$7)+A220,1))</f>
        <v/>
      </c>
      <c r="C220" s="4" t="str">
        <f aca="false">IF(A220="","",IF(F219&gt;F$5,F$5,F219+E220))</f>
        <v/>
      </c>
      <c r="D220" s="4" t="str">
        <f aca="false">IF(A220="","",C220-E220)</f>
        <v/>
      </c>
      <c r="E220" s="4" t="str">
        <f aca="false">IF(A220="","",-IPMT(C$6/12,1,C$5,F219))</f>
        <v/>
      </c>
      <c r="F220" s="4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C$5,A220+1,"")</f>
        <v/>
      </c>
      <c r="B221" s="7" t="str">
        <f aca="false">IF(A221="","",DATE(YEAR(C$7),MONTH(C$7)+A221,1))</f>
        <v/>
      </c>
      <c r="C221" s="4" t="str">
        <f aca="false">IF(A221="","",IF(F220&gt;F$5,F$5,F220+E221))</f>
        <v/>
      </c>
      <c r="D221" s="4" t="str">
        <f aca="false">IF(A221="","",C221-E221)</f>
        <v/>
      </c>
      <c r="E221" s="4" t="str">
        <f aca="false">IF(A221="","",-IPMT(C$6/12,1,C$5,F220))</f>
        <v/>
      </c>
      <c r="F221" s="4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C$5,A221+1,"")</f>
        <v/>
      </c>
      <c r="B222" s="7" t="str">
        <f aca="false">IF(A222="","",DATE(YEAR(C$7),MONTH(C$7)+A222,1))</f>
        <v/>
      </c>
      <c r="C222" s="4" t="str">
        <f aca="false">IF(A222="","",IF(F221&gt;F$5,F$5,F221+E222))</f>
        <v/>
      </c>
      <c r="D222" s="4" t="str">
        <f aca="false">IF(A222="","",C222-E222)</f>
        <v/>
      </c>
      <c r="E222" s="4" t="str">
        <f aca="false">IF(A222="","",-IPMT(C$6/12,1,C$5,F221))</f>
        <v/>
      </c>
      <c r="F222" s="4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C$5,A222+1,"")</f>
        <v/>
      </c>
      <c r="B223" s="7" t="str">
        <f aca="false">IF(A223="","",DATE(YEAR(C$7),MONTH(C$7)+A223,1))</f>
        <v/>
      </c>
      <c r="C223" s="4" t="str">
        <f aca="false">IF(A223="","",IF(F222&gt;F$5,F$5,F222+E223))</f>
        <v/>
      </c>
      <c r="D223" s="4" t="str">
        <f aca="false">IF(A223="","",C223-E223)</f>
        <v/>
      </c>
      <c r="E223" s="4" t="str">
        <f aca="false">IF(A223="","",-IPMT(C$6/12,1,C$5,F222))</f>
        <v/>
      </c>
      <c r="F223" s="4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C$5,A223+1,"")</f>
        <v/>
      </c>
      <c r="B224" s="7" t="str">
        <f aca="false">IF(A224="","",DATE(YEAR(C$7),MONTH(C$7)+A224,1))</f>
        <v/>
      </c>
      <c r="C224" s="4" t="str">
        <f aca="false">IF(A224="","",IF(F223&gt;F$5,F$5,F223+E224))</f>
        <v/>
      </c>
      <c r="D224" s="4" t="str">
        <f aca="false">IF(A224="","",C224-E224)</f>
        <v/>
      </c>
      <c r="E224" s="4" t="str">
        <f aca="false">IF(A224="","",-IPMT(C$6/12,1,C$5,F223))</f>
        <v/>
      </c>
      <c r="F224" s="4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C$5,A224+1,"")</f>
        <v/>
      </c>
      <c r="B225" s="7" t="str">
        <f aca="false">IF(A225="","",DATE(YEAR(C$7),MONTH(C$7)+A225,1))</f>
        <v/>
      </c>
      <c r="C225" s="4" t="str">
        <f aca="false">IF(A225="","",IF(F224&gt;F$5,F$5,F224+E225))</f>
        <v/>
      </c>
      <c r="D225" s="4" t="str">
        <f aca="false">IF(A225="","",C225-E225)</f>
        <v/>
      </c>
      <c r="E225" s="4" t="str">
        <f aca="false">IF(A225="","",-IPMT(C$6/12,1,C$5,F224))</f>
        <v/>
      </c>
      <c r="F225" s="4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C$5,A225+1,"")</f>
        <v/>
      </c>
      <c r="B226" s="7" t="str">
        <f aca="false">IF(A226="","",DATE(YEAR(C$7),MONTH(C$7)+A226,1))</f>
        <v/>
      </c>
      <c r="C226" s="4" t="str">
        <f aca="false">IF(A226="","",IF(F225&gt;F$5,F$5,F225+E226))</f>
        <v/>
      </c>
      <c r="D226" s="4" t="str">
        <f aca="false">IF(A226="","",C226-E226)</f>
        <v/>
      </c>
      <c r="E226" s="4" t="str">
        <f aca="false">IF(A226="","",-IPMT(C$6/12,1,C$5,F225))</f>
        <v/>
      </c>
      <c r="F226" s="4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C$5,A226+1,"")</f>
        <v/>
      </c>
      <c r="B227" s="7" t="str">
        <f aca="false">IF(A227="","",DATE(YEAR(C$7),MONTH(C$7)+A227,1))</f>
        <v/>
      </c>
      <c r="C227" s="4" t="str">
        <f aca="false">IF(A227="","",IF(F226&gt;F$5,F$5,F226+E227))</f>
        <v/>
      </c>
      <c r="D227" s="4" t="str">
        <f aca="false">IF(A227="","",C227-E227)</f>
        <v/>
      </c>
      <c r="E227" s="4" t="str">
        <f aca="false">IF(A227="","",-IPMT(C$6/12,1,C$5,F226))</f>
        <v/>
      </c>
      <c r="F227" s="4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C$5,A227+1,"")</f>
        <v/>
      </c>
      <c r="B228" s="7" t="str">
        <f aca="false">IF(A228="","",DATE(YEAR(C$7),MONTH(C$7)+A228,1))</f>
        <v/>
      </c>
      <c r="C228" s="4" t="str">
        <f aca="false">IF(A228="","",IF(F227&gt;F$5,F$5,F227+E228))</f>
        <v/>
      </c>
      <c r="D228" s="4" t="str">
        <f aca="false">IF(A228="","",C228-E228)</f>
        <v/>
      </c>
      <c r="E228" s="4" t="str">
        <f aca="false">IF(A228="","",-IPMT(C$6/12,1,C$5,F227))</f>
        <v/>
      </c>
      <c r="F228" s="4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C$5,A228+1,"")</f>
        <v/>
      </c>
      <c r="B229" s="7" t="str">
        <f aca="false">IF(A229="","",DATE(YEAR(C$7),MONTH(C$7)+A229,1))</f>
        <v/>
      </c>
      <c r="C229" s="4" t="str">
        <f aca="false">IF(A229="","",IF(F228&gt;F$5,F$5,F228+E229))</f>
        <v/>
      </c>
      <c r="D229" s="4" t="str">
        <f aca="false">IF(A229="","",C229-E229)</f>
        <v/>
      </c>
      <c r="E229" s="4" t="str">
        <f aca="false">IF(A229="","",-IPMT(C$6/12,1,C$5,F228))</f>
        <v/>
      </c>
      <c r="F229" s="4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C$5,A229+1,"")</f>
        <v/>
      </c>
      <c r="B230" s="7" t="str">
        <f aca="false">IF(A230="","",DATE(YEAR(C$7),MONTH(C$7)+A230,1))</f>
        <v/>
      </c>
      <c r="C230" s="4" t="str">
        <f aca="false">IF(A230="","",IF(F229&gt;F$5,F$5,F229+E230))</f>
        <v/>
      </c>
      <c r="D230" s="4" t="str">
        <f aca="false">IF(A230="","",C230-E230)</f>
        <v/>
      </c>
      <c r="E230" s="4" t="str">
        <f aca="false">IF(A230="","",-IPMT(C$6/12,1,C$5,F229))</f>
        <v/>
      </c>
      <c r="F230" s="4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C$5,A230+1,"")</f>
        <v/>
      </c>
      <c r="B231" s="7" t="str">
        <f aca="false">IF(A231="","",DATE(YEAR(C$7),MONTH(C$7)+A231,1))</f>
        <v/>
      </c>
      <c r="C231" s="4" t="str">
        <f aca="false">IF(A231="","",IF(F230&gt;F$5,F$5,F230+E231))</f>
        <v/>
      </c>
      <c r="D231" s="4" t="str">
        <f aca="false">IF(A231="","",C231-E231)</f>
        <v/>
      </c>
      <c r="E231" s="4" t="str">
        <f aca="false">IF(A231="","",-IPMT(C$6/12,1,C$5,F230))</f>
        <v/>
      </c>
      <c r="F231" s="4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C$5,A231+1,"")</f>
        <v/>
      </c>
      <c r="B232" s="7" t="str">
        <f aca="false">IF(A232="","",DATE(YEAR(C$7),MONTH(C$7)+A232,1))</f>
        <v/>
      </c>
      <c r="C232" s="4" t="str">
        <f aca="false">IF(A232="","",IF(F231&gt;F$5,F$5,F231+E232))</f>
        <v/>
      </c>
      <c r="D232" s="4" t="str">
        <f aca="false">IF(A232="","",C232-E232)</f>
        <v/>
      </c>
      <c r="E232" s="4" t="str">
        <f aca="false">IF(A232="","",-IPMT(C$6/12,1,C$5,F231))</f>
        <v/>
      </c>
      <c r="F232" s="4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C$5,A232+1,"")</f>
        <v/>
      </c>
      <c r="B233" s="7" t="str">
        <f aca="false">IF(A233="","",DATE(YEAR(C$7),MONTH(C$7)+A233,1))</f>
        <v/>
      </c>
      <c r="C233" s="4" t="str">
        <f aca="false">IF(A233="","",IF(F232&gt;F$5,F$5,F232+E233))</f>
        <v/>
      </c>
      <c r="D233" s="4" t="str">
        <f aca="false">IF(A233="","",C233-E233)</f>
        <v/>
      </c>
      <c r="E233" s="4" t="str">
        <f aca="false">IF(A233="","",-IPMT(C$6/12,1,C$5,F232))</f>
        <v/>
      </c>
      <c r="F233" s="4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C$5,A233+1,"")</f>
        <v/>
      </c>
      <c r="B234" s="7" t="str">
        <f aca="false">IF(A234="","",DATE(YEAR(C$7),MONTH(C$7)+A234,1))</f>
        <v/>
      </c>
      <c r="C234" s="4" t="str">
        <f aca="false">IF(A234="","",IF(F233&gt;F$5,F$5,F233+E234))</f>
        <v/>
      </c>
      <c r="D234" s="4" t="str">
        <f aca="false">IF(A234="","",C234-E234)</f>
        <v/>
      </c>
      <c r="E234" s="4" t="str">
        <f aca="false">IF(A234="","",-IPMT(C$6/12,1,C$5,F233))</f>
        <v/>
      </c>
      <c r="F234" s="4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C$5,A234+1,"")</f>
        <v/>
      </c>
      <c r="B235" s="7" t="str">
        <f aca="false">IF(A235="","",DATE(YEAR(C$7),MONTH(C$7)+A235,1))</f>
        <v/>
      </c>
      <c r="C235" s="4" t="str">
        <f aca="false">IF(A235="","",IF(F234&gt;F$5,F$5,F234+E235))</f>
        <v/>
      </c>
      <c r="D235" s="4" t="str">
        <f aca="false">IF(A235="","",C235-E235)</f>
        <v/>
      </c>
      <c r="E235" s="4" t="str">
        <f aca="false">IF(A235="","",-IPMT(C$6/12,1,C$5,F234))</f>
        <v/>
      </c>
      <c r="F235" s="4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C$5,A235+1,"")</f>
        <v/>
      </c>
      <c r="B236" s="7" t="str">
        <f aca="false">IF(A236="","",DATE(YEAR(C$7),MONTH(C$7)+A236,1))</f>
        <v/>
      </c>
      <c r="C236" s="4" t="str">
        <f aca="false">IF(A236="","",IF(F235&gt;F$5,F$5,F235+E236))</f>
        <v/>
      </c>
      <c r="D236" s="4" t="str">
        <f aca="false">IF(A236="","",C236-E236)</f>
        <v/>
      </c>
      <c r="E236" s="4" t="str">
        <f aca="false">IF(A236="","",-IPMT(C$6/12,1,C$5,F235))</f>
        <v/>
      </c>
      <c r="F236" s="4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C$5,A236+1,"")</f>
        <v/>
      </c>
      <c r="B237" s="7" t="str">
        <f aca="false">IF(A237="","",DATE(YEAR(C$7),MONTH(C$7)+A237,1))</f>
        <v/>
      </c>
      <c r="C237" s="4" t="str">
        <f aca="false">IF(A237="","",IF(F236&gt;F$5,F$5,F236+E237))</f>
        <v/>
      </c>
      <c r="D237" s="4" t="str">
        <f aca="false">IF(A237="","",C237-E237)</f>
        <v/>
      </c>
      <c r="E237" s="4" t="str">
        <f aca="false">IF(A237="","",-IPMT(C$6/12,1,C$5,F236))</f>
        <v/>
      </c>
      <c r="F237" s="4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C$5,A237+1,"")</f>
        <v/>
      </c>
      <c r="B238" s="7" t="str">
        <f aca="false">IF(A238="","",DATE(YEAR(C$7),MONTH(C$7)+A238,1))</f>
        <v/>
      </c>
      <c r="C238" s="4" t="str">
        <f aca="false">IF(A238="","",IF(F237&gt;F$5,F$5,F237+E238))</f>
        <v/>
      </c>
      <c r="D238" s="4" t="str">
        <f aca="false">IF(A238="","",C238-E238)</f>
        <v/>
      </c>
      <c r="E238" s="4" t="str">
        <f aca="false">IF(A238="","",-IPMT(C$6/12,1,C$5,F237))</f>
        <v/>
      </c>
      <c r="F238" s="4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C$5,A238+1,"")</f>
        <v/>
      </c>
      <c r="B239" s="7" t="str">
        <f aca="false">IF(A239="","",DATE(YEAR(C$7),MONTH(C$7)+A239,1))</f>
        <v/>
      </c>
      <c r="C239" s="4" t="str">
        <f aca="false">IF(A239="","",IF(F238&gt;F$5,F$5,F238+E239))</f>
        <v/>
      </c>
      <c r="D239" s="4" t="str">
        <f aca="false">IF(A239="","",C239-E239)</f>
        <v/>
      </c>
      <c r="E239" s="4" t="str">
        <f aca="false">IF(A239="","",-IPMT(C$6/12,1,C$5,F238))</f>
        <v/>
      </c>
      <c r="F239" s="4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C$5,A239+1,"")</f>
        <v/>
      </c>
      <c r="B240" s="7" t="str">
        <f aca="false">IF(A240="","",DATE(YEAR(C$7),MONTH(C$7)+A240,1))</f>
        <v/>
      </c>
      <c r="C240" s="4" t="str">
        <f aca="false">IF(A240="","",IF(F239&gt;F$5,F$5,F239+E240))</f>
        <v/>
      </c>
      <c r="D240" s="4" t="str">
        <f aca="false">IF(A240="","",C240-E240)</f>
        <v/>
      </c>
      <c r="E240" s="4" t="str">
        <f aca="false">IF(A240="","",-IPMT(C$6/12,1,C$5,F239))</f>
        <v/>
      </c>
      <c r="F240" s="4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C$5,A240+1,"")</f>
        <v/>
      </c>
      <c r="B241" s="7" t="str">
        <f aca="false">IF(A241="","",DATE(YEAR(C$7),MONTH(C$7)+A241,1))</f>
        <v/>
      </c>
      <c r="C241" s="4" t="str">
        <f aca="false">IF(A241="","",IF(F240&gt;F$5,F$5,F240+E241))</f>
        <v/>
      </c>
      <c r="D241" s="4" t="str">
        <f aca="false">IF(A241="","",C241-E241)</f>
        <v/>
      </c>
      <c r="E241" s="4" t="str">
        <f aca="false">IF(A241="","",-IPMT(C$6/12,1,C$5,F240))</f>
        <v/>
      </c>
      <c r="F241" s="4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C$5,A241+1,"")</f>
        <v/>
      </c>
      <c r="B242" s="7" t="str">
        <f aca="false">IF(A242="","",DATE(YEAR(C$7),MONTH(C$7)+A242,1))</f>
        <v/>
      </c>
      <c r="C242" s="4" t="str">
        <f aca="false">IF(A242="","",IF(F241&gt;F$5,F$5,F241+E242))</f>
        <v/>
      </c>
      <c r="D242" s="4" t="str">
        <f aca="false">IF(A242="","",C242-E242)</f>
        <v/>
      </c>
      <c r="E242" s="4" t="str">
        <f aca="false">IF(A242="","",-IPMT(C$6/12,1,C$5,F241))</f>
        <v/>
      </c>
      <c r="F242" s="4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C$5,A242+1,"")</f>
        <v/>
      </c>
      <c r="B243" s="7" t="str">
        <f aca="false">IF(A243="","",DATE(YEAR(C$7),MONTH(C$7)+A243,1))</f>
        <v/>
      </c>
      <c r="C243" s="4" t="str">
        <f aca="false">IF(A243="","",IF(F242&gt;F$5,F$5,F242+E243))</f>
        <v/>
      </c>
      <c r="D243" s="4" t="str">
        <f aca="false">IF(A243="","",C243-E243)</f>
        <v/>
      </c>
      <c r="E243" s="4" t="str">
        <f aca="false">IF(A243="","",-IPMT(C$6/12,1,C$5,F242))</f>
        <v/>
      </c>
      <c r="F243" s="4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C$5,A243+1,"")</f>
        <v/>
      </c>
      <c r="B244" s="7" t="str">
        <f aca="false">IF(A244="","",DATE(YEAR(C$7),MONTH(C$7)+A244,1))</f>
        <v/>
      </c>
      <c r="C244" s="4" t="str">
        <f aca="false">IF(A244="","",IF(F243&gt;F$5,F$5,F243+E244))</f>
        <v/>
      </c>
      <c r="D244" s="4" t="str">
        <f aca="false">IF(A244="","",C244-E244)</f>
        <v/>
      </c>
      <c r="E244" s="4" t="str">
        <f aca="false">IF(A244="","",-IPMT(C$6/12,1,C$5,F243))</f>
        <v/>
      </c>
      <c r="F244" s="4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C$5,A244+1,"")</f>
        <v/>
      </c>
      <c r="B245" s="7" t="str">
        <f aca="false">IF(A245="","",DATE(YEAR(C$7),MONTH(C$7)+A245,1))</f>
        <v/>
      </c>
      <c r="C245" s="4" t="str">
        <f aca="false">IF(A245="","",IF(F244&gt;F$5,F$5,F244+E245))</f>
        <v/>
      </c>
      <c r="D245" s="4" t="str">
        <f aca="false">IF(A245="","",C245-E245)</f>
        <v/>
      </c>
      <c r="E245" s="4" t="str">
        <f aca="false">IF(A245="","",-IPMT(C$6/12,1,C$5,F244))</f>
        <v/>
      </c>
      <c r="F245" s="4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C$5,A245+1,"")</f>
        <v/>
      </c>
      <c r="B246" s="7" t="str">
        <f aca="false">IF(A246="","",DATE(YEAR(C$7),MONTH(C$7)+A246,1))</f>
        <v/>
      </c>
      <c r="C246" s="4" t="str">
        <f aca="false">IF(A246="","",IF(F245&gt;F$5,F$5,F245+E246))</f>
        <v/>
      </c>
      <c r="D246" s="4" t="str">
        <f aca="false">IF(A246="","",C246-E246)</f>
        <v/>
      </c>
      <c r="E246" s="4" t="str">
        <f aca="false">IF(A246="","",-IPMT(C$6/12,1,C$5,F245))</f>
        <v/>
      </c>
      <c r="F246" s="4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C$5,A246+1,"")</f>
        <v/>
      </c>
      <c r="B247" s="7" t="str">
        <f aca="false">IF(A247="","",DATE(YEAR(C$7),MONTH(C$7)+A247,1))</f>
        <v/>
      </c>
      <c r="C247" s="4" t="str">
        <f aca="false">IF(A247="","",IF(F246&gt;F$5,F$5,F246+E247))</f>
        <v/>
      </c>
      <c r="D247" s="4" t="str">
        <f aca="false">IF(A247="","",C247-E247)</f>
        <v/>
      </c>
      <c r="E247" s="4" t="str">
        <f aca="false">IF(A247="","",-IPMT(C$6/12,1,C$5,F246))</f>
        <v/>
      </c>
      <c r="F247" s="4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C$5,A247+1,"")</f>
        <v/>
      </c>
      <c r="B248" s="7" t="str">
        <f aca="false">IF(A248="","",DATE(YEAR(C$7),MONTH(C$7)+A248,1))</f>
        <v/>
      </c>
      <c r="C248" s="4" t="str">
        <f aca="false">IF(A248="","",IF(F247&gt;F$5,F$5,F247+E248))</f>
        <v/>
      </c>
      <c r="D248" s="4" t="str">
        <f aca="false">IF(A248="","",C248-E248)</f>
        <v/>
      </c>
      <c r="E248" s="4" t="str">
        <f aca="false">IF(A248="","",-IPMT(C$6/12,1,C$5,F247))</f>
        <v/>
      </c>
      <c r="F248" s="4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C$5,A248+1,"")</f>
        <v/>
      </c>
      <c r="B249" s="7" t="str">
        <f aca="false">IF(A249="","",DATE(YEAR(C$7),MONTH(C$7)+A249,1))</f>
        <v/>
      </c>
      <c r="C249" s="4" t="str">
        <f aca="false">IF(A249="","",IF(F248&gt;F$5,F$5,F248+E249))</f>
        <v/>
      </c>
      <c r="D249" s="4" t="str">
        <f aca="false">IF(A249="","",C249-E249)</f>
        <v/>
      </c>
      <c r="E249" s="4" t="str">
        <f aca="false">IF(A249="","",-IPMT(C$6/12,1,C$5,F248))</f>
        <v/>
      </c>
      <c r="F249" s="4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C$5,A249+1,"")</f>
        <v/>
      </c>
      <c r="B250" s="7" t="str">
        <f aca="false">IF(A250="","",DATE(YEAR(C$7),MONTH(C$7)+A250,1))</f>
        <v/>
      </c>
      <c r="C250" s="4" t="str">
        <f aca="false">IF(A250="","",IF(F249&gt;F$5,F$5,F249+E250))</f>
        <v/>
      </c>
      <c r="D250" s="4" t="str">
        <f aca="false">IF(A250="","",C250-E250)</f>
        <v/>
      </c>
      <c r="E250" s="4" t="str">
        <f aca="false">IF(A250="","",-IPMT(C$6/12,1,C$5,F249))</f>
        <v/>
      </c>
      <c r="F250" s="4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C$5,A250+1,"")</f>
        <v/>
      </c>
      <c r="B251" s="7" t="str">
        <f aca="false">IF(A251="","",DATE(YEAR(C$7),MONTH(C$7)+A251,1))</f>
        <v/>
      </c>
      <c r="C251" s="4" t="str">
        <f aca="false">IF(A251="","",IF(F250&gt;F$5,F$5,F250+E251))</f>
        <v/>
      </c>
      <c r="D251" s="4" t="str">
        <f aca="false">IF(A251="","",C251-E251)</f>
        <v/>
      </c>
      <c r="E251" s="4" t="str">
        <f aca="false">IF(A251="","",-IPMT(C$6/12,1,C$5,F250))</f>
        <v/>
      </c>
      <c r="F251" s="4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C$5,A251+1,"")</f>
        <v/>
      </c>
      <c r="B252" s="7" t="str">
        <f aca="false">IF(A252="","",DATE(YEAR(C$7),MONTH(C$7)+A252,1))</f>
        <v/>
      </c>
      <c r="C252" s="4" t="str">
        <f aca="false">IF(A252="","",IF(F251&gt;F$5,F$5,F251+E252))</f>
        <v/>
      </c>
      <c r="D252" s="4" t="str">
        <f aca="false">IF(A252="","",C252-E252)</f>
        <v/>
      </c>
      <c r="E252" s="4" t="str">
        <f aca="false">IF(A252="","",-IPMT(C$6/12,1,C$5,F251))</f>
        <v/>
      </c>
      <c r="F252" s="4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C$5,A252+1,"")</f>
        <v/>
      </c>
      <c r="B253" s="7" t="str">
        <f aca="false">IF(A253="","",DATE(YEAR(C$7),MONTH(C$7)+A253,1))</f>
        <v/>
      </c>
      <c r="C253" s="4" t="str">
        <f aca="false">IF(A253="","",IF(F252&gt;F$5,F$5,F252+E253))</f>
        <v/>
      </c>
      <c r="D253" s="4" t="str">
        <f aca="false">IF(A253="","",C253-E253)</f>
        <v/>
      </c>
      <c r="E253" s="4" t="str">
        <f aca="false">IF(A253="","",-IPMT(C$6/12,1,C$5,F252))</f>
        <v/>
      </c>
      <c r="F253" s="4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C$5,A253+1,"")</f>
        <v/>
      </c>
      <c r="B254" s="7" t="str">
        <f aca="false">IF(A254="","",DATE(YEAR(C$7),MONTH(C$7)+A254,1))</f>
        <v/>
      </c>
      <c r="C254" s="4" t="str">
        <f aca="false">IF(A254="","",IF(F253&gt;F$5,F$5,F253+E254))</f>
        <v/>
      </c>
      <c r="D254" s="4" t="str">
        <f aca="false">IF(A254="","",C254-E254)</f>
        <v/>
      </c>
      <c r="E254" s="4" t="str">
        <f aca="false">IF(A254="","",-IPMT(C$6/12,1,C$5,F253))</f>
        <v/>
      </c>
      <c r="F254" s="4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C$5,A254+1,"")</f>
        <v/>
      </c>
      <c r="B255" s="7" t="str">
        <f aca="false">IF(A255="","",DATE(YEAR(C$7),MONTH(C$7)+A255,1))</f>
        <v/>
      </c>
      <c r="C255" s="4" t="str">
        <f aca="false">IF(A255="","",IF(F254&gt;F$5,F$5,F254+E255))</f>
        <v/>
      </c>
      <c r="D255" s="4" t="str">
        <f aca="false">IF(A255="","",C255-E255)</f>
        <v/>
      </c>
      <c r="E255" s="4" t="str">
        <f aca="false">IF(A255="","",-IPMT(C$6/12,1,C$5,F254))</f>
        <v/>
      </c>
      <c r="F255" s="4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C$5,A255+1,"")</f>
        <v/>
      </c>
      <c r="B256" s="7" t="str">
        <f aca="false">IF(A256="","",DATE(YEAR(C$7),MONTH(C$7)+A256,1))</f>
        <v/>
      </c>
      <c r="C256" s="4" t="str">
        <f aca="false">IF(A256="","",IF(F255&gt;F$5,F$5,F255+E256))</f>
        <v/>
      </c>
      <c r="D256" s="4" t="str">
        <f aca="false">IF(A256="","",C256-E256)</f>
        <v/>
      </c>
      <c r="E256" s="4" t="str">
        <f aca="false">IF(A256="","",-IPMT(C$6/12,1,C$5,F255))</f>
        <v/>
      </c>
      <c r="F256" s="4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C$5,A256+1,"")</f>
        <v/>
      </c>
      <c r="B257" s="7" t="str">
        <f aca="false">IF(A257="","",DATE(YEAR(C$7),MONTH(C$7)+A257,1))</f>
        <v/>
      </c>
      <c r="C257" s="4" t="str">
        <f aca="false">IF(A257="","",IF(F256&gt;F$5,F$5,F256+E257))</f>
        <v/>
      </c>
      <c r="D257" s="4" t="str">
        <f aca="false">IF(A257="","",C257-E257)</f>
        <v/>
      </c>
      <c r="E257" s="4" t="str">
        <f aca="false">IF(A257="","",-IPMT(C$6/12,1,C$5,F256))</f>
        <v/>
      </c>
      <c r="F257" s="4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C$5,A257+1,"")</f>
        <v/>
      </c>
      <c r="B258" s="7" t="str">
        <f aca="false">IF(A258="","",DATE(YEAR(C$7),MONTH(C$7)+A258,1))</f>
        <v/>
      </c>
      <c r="C258" s="4" t="str">
        <f aca="false">IF(A258="","",IF(F257&gt;F$5,F$5,F257+E258))</f>
        <v/>
      </c>
      <c r="D258" s="4" t="str">
        <f aca="false">IF(A258="","",C258-E258)</f>
        <v/>
      </c>
      <c r="E258" s="4" t="str">
        <f aca="false">IF(A258="","",-IPMT(C$6/12,1,C$5,F257))</f>
        <v/>
      </c>
      <c r="F258" s="4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C$5,A258+1,"")</f>
        <v/>
      </c>
      <c r="B259" s="7" t="str">
        <f aca="false">IF(A259="","",DATE(YEAR(C$7),MONTH(C$7)+A259,1))</f>
        <v/>
      </c>
      <c r="C259" s="4" t="str">
        <f aca="false">IF(A259="","",IF(F258&gt;F$5,F$5,F258+E259))</f>
        <v/>
      </c>
      <c r="D259" s="4" t="str">
        <f aca="false">IF(A259="","",C259-E259)</f>
        <v/>
      </c>
      <c r="E259" s="4" t="str">
        <f aca="false">IF(A259="","",-IPMT(C$6/12,1,C$5,F258))</f>
        <v/>
      </c>
      <c r="F259" s="4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C$5,A259+1,"")</f>
        <v/>
      </c>
      <c r="B260" s="7" t="str">
        <f aca="false">IF(A260="","",DATE(YEAR(C$7),MONTH(C$7)+A260,1))</f>
        <v/>
      </c>
      <c r="C260" s="4" t="str">
        <f aca="false">IF(A260="","",IF(F259&gt;F$5,F$5,F259+E260))</f>
        <v/>
      </c>
      <c r="D260" s="4" t="str">
        <f aca="false">IF(A260="","",C260-E260)</f>
        <v/>
      </c>
      <c r="E260" s="4" t="str">
        <f aca="false">IF(A260="","",-IPMT(C$6/12,1,C$5,F259))</f>
        <v/>
      </c>
      <c r="F260" s="4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C$5,A260+1,"")</f>
        <v/>
      </c>
      <c r="B261" s="7" t="str">
        <f aca="false">IF(A261="","",DATE(YEAR(C$7),MONTH(C$7)+A261,1))</f>
        <v/>
      </c>
      <c r="C261" s="4" t="str">
        <f aca="false">IF(A261="","",IF(F260&gt;F$5,F$5,F260+E261))</f>
        <v/>
      </c>
      <c r="D261" s="4" t="str">
        <f aca="false">IF(A261="","",C261-E261)</f>
        <v/>
      </c>
      <c r="E261" s="4" t="str">
        <f aca="false">IF(A261="","",-IPMT(C$6/12,1,C$5,F260))</f>
        <v/>
      </c>
      <c r="F261" s="4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C$5,A261+1,"")</f>
        <v/>
      </c>
      <c r="B262" s="7" t="str">
        <f aca="false">IF(A262="","",DATE(YEAR(C$7),MONTH(C$7)+A262,1))</f>
        <v/>
      </c>
      <c r="C262" s="4" t="str">
        <f aca="false">IF(A262="","",IF(F261&gt;F$5,F$5,F261+E262))</f>
        <v/>
      </c>
      <c r="D262" s="4" t="str">
        <f aca="false">IF(A262="","",C262-E262)</f>
        <v/>
      </c>
      <c r="E262" s="4" t="str">
        <f aca="false">IF(A262="","",-IPMT(C$6/12,1,C$5,F261))</f>
        <v/>
      </c>
      <c r="F262" s="4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C$5,A262+1,"")</f>
        <v/>
      </c>
      <c r="B263" s="7" t="str">
        <f aca="false">IF(A263="","",DATE(YEAR(C$7),MONTH(C$7)+A263,1))</f>
        <v/>
      </c>
      <c r="C263" s="4" t="str">
        <f aca="false">IF(A263="","",IF(F262&gt;F$5,F$5,F262+E263))</f>
        <v/>
      </c>
      <c r="D263" s="4" t="str">
        <f aca="false">IF(A263="","",C263-E263)</f>
        <v/>
      </c>
      <c r="E263" s="4" t="str">
        <f aca="false">IF(A263="","",-IPMT(C$6/12,1,C$5,F262))</f>
        <v/>
      </c>
      <c r="F263" s="4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C$5,A263+1,"")</f>
        <v/>
      </c>
      <c r="B264" s="7" t="str">
        <f aca="false">IF(A264="","",DATE(YEAR(C$7),MONTH(C$7)+A264,1))</f>
        <v/>
      </c>
      <c r="C264" s="4" t="str">
        <f aca="false">IF(A264="","",IF(F263&gt;F$5,F$5,F263+E264))</f>
        <v/>
      </c>
      <c r="D264" s="4" t="str">
        <f aca="false">IF(A264="","",C264-E264)</f>
        <v/>
      </c>
      <c r="E264" s="4" t="str">
        <f aca="false">IF(A264="","",-IPMT(C$6/12,1,C$5,F263))</f>
        <v/>
      </c>
      <c r="F264" s="4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C$5,A264+1,"")</f>
        <v/>
      </c>
      <c r="B265" s="7" t="str">
        <f aca="false">IF(A265="","",DATE(YEAR(C$7),MONTH(C$7)+A265,1))</f>
        <v/>
      </c>
      <c r="C265" s="4" t="str">
        <f aca="false">IF(A265="","",IF(F264&gt;F$5,F$5,F264+E265))</f>
        <v/>
      </c>
      <c r="D265" s="4" t="str">
        <f aca="false">IF(A265="","",C265-E265)</f>
        <v/>
      </c>
      <c r="E265" s="4" t="str">
        <f aca="false">IF(A265="","",-IPMT(C$6/12,1,C$5,F264))</f>
        <v/>
      </c>
      <c r="F265" s="4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C$5,A265+1,"")</f>
        <v/>
      </c>
      <c r="B266" s="7" t="str">
        <f aca="false">IF(A266="","",DATE(YEAR(C$7),MONTH(C$7)+A266,1))</f>
        <v/>
      </c>
      <c r="C266" s="4" t="str">
        <f aca="false">IF(A266="","",IF(F265&gt;F$5,F$5,F265+E266))</f>
        <v/>
      </c>
      <c r="D266" s="4" t="str">
        <f aca="false">IF(A266="","",C266-E266)</f>
        <v/>
      </c>
      <c r="E266" s="4" t="str">
        <f aca="false">IF(A266="","",-IPMT(C$6/12,1,C$5,F265))</f>
        <v/>
      </c>
      <c r="F266" s="4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C$5,A266+1,"")</f>
        <v/>
      </c>
      <c r="B267" s="7" t="str">
        <f aca="false">IF(A267="","",DATE(YEAR(C$7),MONTH(C$7)+A267,1))</f>
        <v/>
      </c>
      <c r="C267" s="4" t="str">
        <f aca="false">IF(A267="","",IF(F266&gt;F$5,F$5,F266+E267))</f>
        <v/>
      </c>
      <c r="D267" s="4" t="str">
        <f aca="false">IF(A267="","",C267-E267)</f>
        <v/>
      </c>
      <c r="E267" s="4" t="str">
        <f aca="false">IF(A267="","",-IPMT(C$6/12,1,C$5,F266))</f>
        <v/>
      </c>
      <c r="F267" s="4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C$5,A267+1,"")</f>
        <v/>
      </c>
      <c r="B268" s="7" t="str">
        <f aca="false">IF(A268="","",DATE(YEAR(C$7),MONTH(C$7)+A268,1))</f>
        <v/>
      </c>
      <c r="C268" s="4" t="str">
        <f aca="false">IF(A268="","",IF(F267&gt;F$5,F$5,F267+E268))</f>
        <v/>
      </c>
      <c r="D268" s="4" t="str">
        <f aca="false">IF(A268="","",C268-E268)</f>
        <v/>
      </c>
      <c r="E268" s="4" t="str">
        <f aca="false">IF(A268="","",-IPMT(C$6/12,1,C$5,F267))</f>
        <v/>
      </c>
      <c r="F268" s="4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C$5,A268+1,"")</f>
        <v/>
      </c>
      <c r="B269" s="7" t="str">
        <f aca="false">IF(A269="","",DATE(YEAR(C$7),MONTH(C$7)+A269,1))</f>
        <v/>
      </c>
      <c r="C269" s="4" t="str">
        <f aca="false">IF(A269="","",IF(F268&gt;F$5,F$5,F268+E269))</f>
        <v/>
      </c>
      <c r="D269" s="4" t="str">
        <f aca="false">IF(A269="","",C269-E269)</f>
        <v/>
      </c>
      <c r="E269" s="4" t="str">
        <f aca="false">IF(A269="","",-IPMT(C$6/12,1,C$5,F268))</f>
        <v/>
      </c>
      <c r="F269" s="4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C$5,A269+1,"")</f>
        <v/>
      </c>
      <c r="B270" s="7" t="str">
        <f aca="false">IF(A270="","",DATE(YEAR(C$7),MONTH(C$7)+A270,1))</f>
        <v/>
      </c>
      <c r="C270" s="4" t="str">
        <f aca="false">IF(A270="","",IF(F269&gt;F$5,F$5,F269+E270))</f>
        <v/>
      </c>
      <c r="D270" s="4" t="str">
        <f aca="false">IF(A270="","",C270-E270)</f>
        <v/>
      </c>
      <c r="E270" s="4" t="str">
        <f aca="false">IF(A270="","",-IPMT(C$6/12,1,C$5,F269))</f>
        <v/>
      </c>
      <c r="F270" s="4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C$5,A270+1,"")</f>
        <v/>
      </c>
      <c r="B271" s="7" t="str">
        <f aca="false">IF(A271="","",DATE(YEAR(C$7),MONTH(C$7)+A271,1))</f>
        <v/>
      </c>
      <c r="C271" s="4" t="str">
        <f aca="false">IF(A271="","",IF(F270&gt;F$5,F$5,F270+E271))</f>
        <v/>
      </c>
      <c r="D271" s="4" t="str">
        <f aca="false">IF(A271="","",C271-E271)</f>
        <v/>
      </c>
      <c r="E271" s="4" t="str">
        <f aca="false">IF(A271="","",-IPMT(C$6/12,1,C$5,F270))</f>
        <v/>
      </c>
      <c r="F271" s="4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C$5,A271+1,"")</f>
        <v/>
      </c>
      <c r="B272" s="7" t="str">
        <f aca="false">IF(A272="","",DATE(YEAR(C$7),MONTH(C$7)+A272,1))</f>
        <v/>
      </c>
      <c r="C272" s="4" t="str">
        <f aca="false">IF(A272="","",IF(F271&gt;F$5,F$5,F271+E272))</f>
        <v/>
      </c>
      <c r="D272" s="4" t="str">
        <f aca="false">IF(A272="","",C272-E272)</f>
        <v/>
      </c>
      <c r="E272" s="4" t="str">
        <f aca="false">IF(A272="","",-IPMT(C$6/12,1,C$5,F271))</f>
        <v/>
      </c>
      <c r="F272" s="4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C$5,A272+1,"")</f>
        <v/>
      </c>
      <c r="B273" s="7" t="str">
        <f aca="false">IF(A273="","",DATE(YEAR(C$7),MONTH(C$7)+A273,1))</f>
        <v/>
      </c>
      <c r="C273" s="4" t="str">
        <f aca="false">IF(A273="","",IF(F272&gt;F$5,F$5,F272+E273))</f>
        <v/>
      </c>
      <c r="D273" s="4" t="str">
        <f aca="false">IF(A273="","",C273-E273)</f>
        <v/>
      </c>
      <c r="E273" s="4" t="str">
        <f aca="false">IF(A273="","",-IPMT(C$6/12,1,C$5,F272))</f>
        <v/>
      </c>
      <c r="F273" s="4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C$5,A273+1,"")</f>
        <v/>
      </c>
      <c r="B274" s="7" t="str">
        <f aca="false">IF(A274="","",DATE(YEAR(C$7),MONTH(C$7)+A274,1))</f>
        <v/>
      </c>
      <c r="C274" s="4" t="str">
        <f aca="false">IF(A274="","",IF(F273&gt;F$5,F$5,F273+E274))</f>
        <v/>
      </c>
      <c r="D274" s="4" t="str">
        <f aca="false">IF(A274="","",C274-E274)</f>
        <v/>
      </c>
      <c r="E274" s="4" t="str">
        <f aca="false">IF(A274="","",-IPMT(C$6/12,1,C$5,F273))</f>
        <v/>
      </c>
      <c r="F274" s="4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C$5,A274+1,"")</f>
        <v/>
      </c>
      <c r="B275" s="7" t="str">
        <f aca="false">IF(A275="","",DATE(YEAR(C$7),MONTH(C$7)+A275,1))</f>
        <v/>
      </c>
      <c r="C275" s="4" t="str">
        <f aca="false">IF(A275="","",IF(F274&gt;F$5,F$5,F274+E275))</f>
        <v/>
      </c>
      <c r="D275" s="4" t="str">
        <f aca="false">IF(A275="","",C275-E275)</f>
        <v/>
      </c>
      <c r="E275" s="4" t="str">
        <f aca="false">IF(A275="","",-IPMT(C$6/12,1,C$5,F274))</f>
        <v/>
      </c>
      <c r="F275" s="4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C$5,A275+1,"")</f>
        <v/>
      </c>
      <c r="B276" s="7" t="str">
        <f aca="false">IF(A276="","",DATE(YEAR(C$7),MONTH(C$7)+A276,1))</f>
        <v/>
      </c>
      <c r="C276" s="4" t="str">
        <f aca="false">IF(A276="","",IF(F275&gt;F$5,F$5,F275+E276))</f>
        <v/>
      </c>
      <c r="D276" s="4" t="str">
        <f aca="false">IF(A276="","",C276-E276)</f>
        <v/>
      </c>
      <c r="E276" s="4" t="str">
        <f aca="false">IF(A276="","",-IPMT(C$6/12,1,C$5,F275))</f>
        <v/>
      </c>
      <c r="F276" s="4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C$5,A276+1,"")</f>
        <v/>
      </c>
      <c r="B277" s="7" t="str">
        <f aca="false">IF(A277="","",DATE(YEAR(C$7),MONTH(C$7)+A277,1))</f>
        <v/>
      </c>
      <c r="C277" s="4" t="str">
        <f aca="false">IF(A277="","",IF(F276&gt;F$5,F$5,F276+E277))</f>
        <v/>
      </c>
      <c r="D277" s="4" t="str">
        <f aca="false">IF(A277="","",C277-E277)</f>
        <v/>
      </c>
      <c r="E277" s="4" t="str">
        <f aca="false">IF(A277="","",-IPMT(C$6/12,1,C$5,F276))</f>
        <v/>
      </c>
      <c r="F277" s="4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C$5,A277+1,"")</f>
        <v/>
      </c>
      <c r="B278" s="7" t="str">
        <f aca="false">IF(A278="","",DATE(YEAR(C$7),MONTH(C$7)+A278,1))</f>
        <v/>
      </c>
      <c r="C278" s="4" t="str">
        <f aca="false">IF(A278="","",IF(F277&gt;F$5,F$5,F277+E278))</f>
        <v/>
      </c>
      <c r="D278" s="4" t="str">
        <f aca="false">IF(A278="","",C278-E278)</f>
        <v/>
      </c>
      <c r="E278" s="4" t="str">
        <f aca="false">IF(A278="","",-IPMT(C$6/12,1,C$5,F277))</f>
        <v/>
      </c>
      <c r="F278" s="4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C$5,A278+1,"")</f>
        <v/>
      </c>
      <c r="B279" s="7" t="str">
        <f aca="false">IF(A279="","",DATE(YEAR(C$7),MONTH(C$7)+A279,1))</f>
        <v/>
      </c>
      <c r="C279" s="4" t="str">
        <f aca="false">IF(A279="","",IF(F278&gt;F$5,F$5,F278+E279))</f>
        <v/>
      </c>
      <c r="D279" s="4" t="str">
        <f aca="false">IF(A279="","",C279-E279)</f>
        <v/>
      </c>
      <c r="E279" s="4" t="str">
        <f aca="false">IF(A279="","",-IPMT(C$6/12,1,C$5,F278))</f>
        <v/>
      </c>
      <c r="F279" s="4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C$5,A279+1,"")</f>
        <v/>
      </c>
      <c r="B280" s="7" t="str">
        <f aca="false">IF(A280="","",DATE(YEAR(C$7),MONTH(C$7)+A280,1))</f>
        <v/>
      </c>
      <c r="C280" s="4" t="str">
        <f aca="false">IF(A280="","",IF(F279&gt;F$5,F$5,F279+E280))</f>
        <v/>
      </c>
      <c r="D280" s="4" t="str">
        <f aca="false">IF(A280="","",C280-E280)</f>
        <v/>
      </c>
      <c r="E280" s="4" t="str">
        <f aca="false">IF(A280="","",-IPMT(C$6/12,1,C$5,F279))</f>
        <v/>
      </c>
      <c r="F280" s="4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C$5,A280+1,"")</f>
        <v/>
      </c>
      <c r="B281" s="7" t="str">
        <f aca="false">IF(A281="","",DATE(YEAR(C$7),MONTH(C$7)+A281,1))</f>
        <v/>
      </c>
      <c r="C281" s="4" t="str">
        <f aca="false">IF(A281="","",IF(F280&gt;F$5,F$5,F280+E281))</f>
        <v/>
      </c>
      <c r="D281" s="4" t="str">
        <f aca="false">IF(A281="","",C281-E281)</f>
        <v/>
      </c>
      <c r="E281" s="4" t="str">
        <f aca="false">IF(A281="","",-IPMT(C$6/12,1,C$5,F280))</f>
        <v/>
      </c>
      <c r="F281" s="4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C$5,A281+1,"")</f>
        <v/>
      </c>
      <c r="B282" s="7" t="str">
        <f aca="false">IF(A282="","",DATE(YEAR(C$7),MONTH(C$7)+A282,1))</f>
        <v/>
      </c>
      <c r="C282" s="4" t="str">
        <f aca="false">IF(A282="","",IF(F281&gt;F$5,F$5,F281+E282))</f>
        <v/>
      </c>
      <c r="D282" s="4" t="str">
        <f aca="false">IF(A282="","",C282-E282)</f>
        <v/>
      </c>
      <c r="E282" s="4" t="str">
        <f aca="false">IF(A282="","",-IPMT(C$6/12,1,C$5,F281))</f>
        <v/>
      </c>
      <c r="F282" s="4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C$5,A282+1,"")</f>
        <v/>
      </c>
      <c r="B283" s="7" t="str">
        <f aca="false">IF(A283="","",DATE(YEAR(C$7),MONTH(C$7)+A283,1))</f>
        <v/>
      </c>
      <c r="C283" s="4" t="str">
        <f aca="false">IF(A283="","",IF(F282&gt;F$5,F$5,F282+E283))</f>
        <v/>
      </c>
      <c r="D283" s="4" t="str">
        <f aca="false">IF(A283="","",C283-E283)</f>
        <v/>
      </c>
      <c r="E283" s="4" t="str">
        <f aca="false">IF(A283="","",-IPMT(C$6/12,1,C$5,F282))</f>
        <v/>
      </c>
      <c r="F283" s="4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C$5,A283+1,"")</f>
        <v/>
      </c>
      <c r="B284" s="7" t="str">
        <f aca="false">IF(A284="","",DATE(YEAR(C$7),MONTH(C$7)+A284,1))</f>
        <v/>
      </c>
      <c r="C284" s="4" t="str">
        <f aca="false">IF(A284="","",IF(F283&gt;F$5,F$5,F283+E284))</f>
        <v/>
      </c>
      <c r="D284" s="4" t="str">
        <f aca="false">IF(A284="","",C284-E284)</f>
        <v/>
      </c>
      <c r="E284" s="4" t="str">
        <f aca="false">IF(A284="","",-IPMT(C$6/12,1,C$5,F283))</f>
        <v/>
      </c>
      <c r="F284" s="4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C$5,A284+1,"")</f>
        <v/>
      </c>
      <c r="B285" s="7" t="str">
        <f aca="false">IF(A285="","",DATE(YEAR(C$7),MONTH(C$7)+A285,1))</f>
        <v/>
      </c>
      <c r="C285" s="4" t="str">
        <f aca="false">IF(A285="","",IF(F284&gt;F$5,F$5,F284+E285))</f>
        <v/>
      </c>
      <c r="D285" s="4" t="str">
        <f aca="false">IF(A285="","",C285-E285)</f>
        <v/>
      </c>
      <c r="E285" s="4" t="str">
        <f aca="false">IF(A285="","",-IPMT(C$6/12,1,C$5,F284))</f>
        <v/>
      </c>
      <c r="F285" s="4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C$5,A285+1,"")</f>
        <v/>
      </c>
      <c r="B286" s="7" t="str">
        <f aca="false">IF(A286="","",DATE(YEAR(C$7),MONTH(C$7)+A286,1))</f>
        <v/>
      </c>
      <c r="C286" s="4" t="str">
        <f aca="false">IF(A286="","",IF(F285&gt;F$5,F$5,F285+E286))</f>
        <v/>
      </c>
      <c r="D286" s="4" t="str">
        <f aca="false">IF(A286="","",C286-E286)</f>
        <v/>
      </c>
      <c r="E286" s="4" t="str">
        <f aca="false">IF(A286="","",-IPMT(C$6/12,1,C$5,F285))</f>
        <v/>
      </c>
      <c r="F286" s="4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C$5,A286+1,"")</f>
        <v/>
      </c>
      <c r="B287" s="7" t="str">
        <f aca="false">IF(A287="","",DATE(YEAR(C$7),MONTH(C$7)+A287,1))</f>
        <v/>
      </c>
      <c r="C287" s="4" t="str">
        <f aca="false">IF(A287="","",IF(F286&gt;F$5,F$5,F286+E287))</f>
        <v/>
      </c>
      <c r="D287" s="4" t="str">
        <f aca="false">IF(A287="","",C287-E287)</f>
        <v/>
      </c>
      <c r="E287" s="4" t="str">
        <f aca="false">IF(A287="","",-IPMT(C$6/12,1,C$5,F286))</f>
        <v/>
      </c>
      <c r="F287" s="4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C$5,A287+1,"")</f>
        <v/>
      </c>
      <c r="B288" s="7" t="str">
        <f aca="false">IF(A288="","",DATE(YEAR(C$7),MONTH(C$7)+A288,1))</f>
        <v/>
      </c>
      <c r="C288" s="4" t="str">
        <f aca="false">IF(A288="","",IF(F287&gt;F$5,F$5,F287+E288))</f>
        <v/>
      </c>
      <c r="D288" s="4" t="str">
        <f aca="false">IF(A288="","",C288-E288)</f>
        <v/>
      </c>
      <c r="E288" s="4" t="str">
        <f aca="false">IF(A288="","",-IPMT(C$6/12,1,C$5,F287))</f>
        <v/>
      </c>
      <c r="F288" s="4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C$5,A288+1,"")</f>
        <v/>
      </c>
      <c r="B289" s="7" t="str">
        <f aca="false">IF(A289="","",DATE(YEAR(C$7),MONTH(C$7)+A289,1))</f>
        <v/>
      </c>
      <c r="C289" s="4" t="str">
        <f aca="false">IF(A289="","",IF(F288&gt;F$5,F$5,F288+E289))</f>
        <v/>
      </c>
      <c r="D289" s="4" t="str">
        <f aca="false">IF(A289="","",C289-E289)</f>
        <v/>
      </c>
      <c r="E289" s="4" t="str">
        <f aca="false">IF(A289="","",-IPMT(C$6/12,1,C$5,F288))</f>
        <v/>
      </c>
      <c r="F289" s="4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C$5,A289+1,"")</f>
        <v/>
      </c>
      <c r="B290" s="7" t="str">
        <f aca="false">IF(A290="","",DATE(YEAR(C$7),MONTH(C$7)+A290,1))</f>
        <v/>
      </c>
      <c r="C290" s="4" t="str">
        <f aca="false">IF(A290="","",IF(F289&gt;F$5,F$5,F289+E290))</f>
        <v/>
      </c>
      <c r="D290" s="4" t="str">
        <f aca="false">IF(A290="","",C290-E290)</f>
        <v/>
      </c>
      <c r="E290" s="4" t="str">
        <f aca="false">IF(A290="","",-IPMT(C$6/12,1,C$5,F289))</f>
        <v/>
      </c>
      <c r="F290" s="4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C$5,A290+1,"")</f>
        <v/>
      </c>
      <c r="B291" s="7" t="str">
        <f aca="false">IF(A291="","",DATE(YEAR(C$7),MONTH(C$7)+A291,1))</f>
        <v/>
      </c>
      <c r="C291" s="4" t="str">
        <f aca="false">IF(A291="","",IF(F290&gt;F$5,F$5,F290+E291))</f>
        <v/>
      </c>
      <c r="D291" s="4" t="str">
        <f aca="false">IF(A291="","",C291-E291)</f>
        <v/>
      </c>
      <c r="E291" s="4" t="str">
        <f aca="false">IF(A291="","",-IPMT(C$6/12,1,C$5,F290))</f>
        <v/>
      </c>
      <c r="F291" s="4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C$5,A291+1,"")</f>
        <v/>
      </c>
      <c r="B292" s="7" t="str">
        <f aca="false">IF(A292="","",DATE(YEAR(C$7),MONTH(C$7)+A292,1))</f>
        <v/>
      </c>
      <c r="C292" s="4" t="str">
        <f aca="false">IF(A292="","",IF(F291&gt;F$5,F$5,F291+E292))</f>
        <v/>
      </c>
      <c r="D292" s="4" t="str">
        <f aca="false">IF(A292="","",C292-E292)</f>
        <v/>
      </c>
      <c r="E292" s="4" t="str">
        <f aca="false">IF(A292="","",-IPMT(C$6/12,1,C$5,F291))</f>
        <v/>
      </c>
      <c r="F292" s="4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C$5,A292+1,"")</f>
        <v/>
      </c>
      <c r="B293" s="7" t="str">
        <f aca="false">IF(A293="","",DATE(YEAR(C$7),MONTH(C$7)+A293,1))</f>
        <v/>
      </c>
      <c r="C293" s="4" t="str">
        <f aca="false">IF(A293="","",IF(F292&gt;F$5,F$5,F292+E293))</f>
        <v/>
      </c>
      <c r="D293" s="4" t="str">
        <f aca="false">IF(A293="","",C293-E293)</f>
        <v/>
      </c>
      <c r="E293" s="4" t="str">
        <f aca="false">IF(A293="","",-IPMT(C$6/12,1,C$5,F292))</f>
        <v/>
      </c>
      <c r="F293" s="4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C$5,A293+1,"")</f>
        <v/>
      </c>
      <c r="B294" s="7" t="str">
        <f aca="false">IF(A294="","",DATE(YEAR(C$7),MONTH(C$7)+A294,1))</f>
        <v/>
      </c>
      <c r="C294" s="4" t="str">
        <f aca="false">IF(A294="","",IF(F293&gt;F$5,F$5,F293+E294))</f>
        <v/>
      </c>
      <c r="D294" s="4" t="str">
        <f aca="false">IF(A294="","",C294-E294)</f>
        <v/>
      </c>
      <c r="E294" s="4" t="str">
        <f aca="false">IF(A294="","",-IPMT(C$6/12,1,C$5,F293))</f>
        <v/>
      </c>
      <c r="F294" s="4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C$5,A294+1,"")</f>
        <v/>
      </c>
      <c r="B295" s="7" t="str">
        <f aca="false">IF(A295="","",DATE(YEAR(C$7),MONTH(C$7)+A295,1))</f>
        <v/>
      </c>
      <c r="C295" s="4" t="str">
        <f aca="false">IF(A295="","",IF(F294&gt;F$5,F$5,F294+E295))</f>
        <v/>
      </c>
      <c r="D295" s="4" t="str">
        <f aca="false">IF(A295="","",C295-E295)</f>
        <v/>
      </c>
      <c r="E295" s="4" t="str">
        <f aca="false">IF(A295="","",-IPMT(C$6/12,1,C$5,F294))</f>
        <v/>
      </c>
      <c r="F295" s="4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C$5,A295+1,"")</f>
        <v/>
      </c>
      <c r="B296" s="7" t="str">
        <f aca="false">IF(A296="","",DATE(YEAR(C$7),MONTH(C$7)+A296,1))</f>
        <v/>
      </c>
      <c r="C296" s="4" t="str">
        <f aca="false">IF(A296="","",IF(F295&gt;F$5,F$5,F295+E296))</f>
        <v/>
      </c>
      <c r="D296" s="4" t="str">
        <f aca="false">IF(A296="","",C296-E296)</f>
        <v/>
      </c>
      <c r="E296" s="4" t="str">
        <f aca="false">IF(A296="","",-IPMT(C$6/12,1,C$5,F295))</f>
        <v/>
      </c>
      <c r="F296" s="4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C$5,A296+1,"")</f>
        <v/>
      </c>
      <c r="B297" s="7" t="str">
        <f aca="false">IF(A297="","",DATE(YEAR(C$7),MONTH(C$7)+A297,1))</f>
        <v/>
      </c>
      <c r="C297" s="4" t="str">
        <f aca="false">IF(A297="","",IF(F296&gt;F$5,F$5,F296+E297))</f>
        <v/>
      </c>
      <c r="D297" s="4" t="str">
        <f aca="false">IF(A297="","",C297-E297)</f>
        <v/>
      </c>
      <c r="E297" s="4" t="str">
        <f aca="false">IF(A297="","",-IPMT(C$6/12,1,C$5,F296))</f>
        <v/>
      </c>
      <c r="F297" s="4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C$5,A297+1,"")</f>
        <v/>
      </c>
      <c r="B298" s="7" t="str">
        <f aca="false">IF(A298="","",DATE(YEAR(C$7),MONTH(C$7)+A298,1))</f>
        <v/>
      </c>
      <c r="C298" s="4" t="str">
        <f aca="false">IF(A298="","",IF(F297&gt;F$5,F$5,F297+E298))</f>
        <v/>
      </c>
      <c r="D298" s="4" t="str">
        <f aca="false">IF(A298="","",C298-E298)</f>
        <v/>
      </c>
      <c r="E298" s="4" t="str">
        <f aca="false">IF(A298="","",-IPMT(C$6/12,1,C$5,F297))</f>
        <v/>
      </c>
      <c r="F298" s="4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C$5,A298+1,"")</f>
        <v/>
      </c>
      <c r="B299" s="7" t="str">
        <f aca="false">IF(A299="","",DATE(YEAR(C$7),MONTH(C$7)+A299,1))</f>
        <v/>
      </c>
      <c r="C299" s="4" t="str">
        <f aca="false">IF(A299="","",IF(F298&gt;F$5,F$5,F298+E299))</f>
        <v/>
      </c>
      <c r="D299" s="4" t="str">
        <f aca="false">IF(A299="","",C299-E299)</f>
        <v/>
      </c>
      <c r="E299" s="4" t="str">
        <f aca="false">IF(A299="","",-IPMT(C$6/12,1,C$5,F298))</f>
        <v/>
      </c>
      <c r="F299" s="4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C$5,A299+1,"")</f>
        <v/>
      </c>
      <c r="B300" s="7" t="str">
        <f aca="false">IF(A300="","",DATE(YEAR(C$7),MONTH(C$7)+A300,1))</f>
        <v/>
      </c>
      <c r="C300" s="4" t="str">
        <f aca="false">IF(A300="","",IF(F299&gt;F$5,F$5,F299+E300))</f>
        <v/>
      </c>
      <c r="D300" s="4" t="str">
        <f aca="false">IF(A300="","",C300-E300)</f>
        <v/>
      </c>
      <c r="E300" s="4" t="str">
        <f aca="false">IF(A300="","",-IPMT(C$6/12,1,C$5,F299))</f>
        <v/>
      </c>
      <c r="F300" s="4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C$5,A300+1,"")</f>
        <v/>
      </c>
      <c r="B301" s="7" t="str">
        <f aca="false">IF(A301="","",DATE(YEAR(C$7),MONTH(C$7)+A301,1))</f>
        <v/>
      </c>
      <c r="C301" s="4" t="str">
        <f aca="false">IF(A301="","",IF(F300&gt;F$5,F$5,F300+E301))</f>
        <v/>
      </c>
      <c r="D301" s="4" t="str">
        <f aca="false">IF(A301="","",C301-E301)</f>
        <v/>
      </c>
      <c r="E301" s="4" t="str">
        <f aca="false">IF(A301="","",-IPMT(C$6/12,1,C$5,F300))</f>
        <v/>
      </c>
      <c r="F301" s="4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C$5,A301+1,"")</f>
        <v/>
      </c>
      <c r="B302" s="7" t="str">
        <f aca="false">IF(A302="","",DATE(YEAR(C$7),MONTH(C$7)+A302,1))</f>
        <v/>
      </c>
      <c r="C302" s="4" t="str">
        <f aca="false">IF(A302="","",IF(F301&gt;F$5,F$5,F301+E302))</f>
        <v/>
      </c>
      <c r="D302" s="4" t="str">
        <f aca="false">IF(A302="","",C302-E302)</f>
        <v/>
      </c>
      <c r="E302" s="4" t="str">
        <f aca="false">IF(A302="","",-IPMT(C$6/12,1,C$5,F301))</f>
        <v/>
      </c>
      <c r="F302" s="4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C$5,A302+1,"")</f>
        <v/>
      </c>
      <c r="B303" s="7" t="str">
        <f aca="false">IF(A303="","",DATE(YEAR(C$7),MONTH(C$7)+A303,1))</f>
        <v/>
      </c>
      <c r="C303" s="4" t="str">
        <f aca="false">IF(A303="","",IF(F302&gt;F$5,F$5,F302+E303))</f>
        <v/>
      </c>
      <c r="D303" s="4" t="str">
        <f aca="false">IF(A303="","",C303-E303)</f>
        <v/>
      </c>
      <c r="E303" s="4" t="str">
        <f aca="false">IF(A303="","",-IPMT(C$6/12,1,C$5,F302))</f>
        <v/>
      </c>
      <c r="F303" s="4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C$5,A303+1,"")</f>
        <v/>
      </c>
      <c r="B304" s="7" t="str">
        <f aca="false">IF(A304="","",DATE(YEAR(C$7),MONTH(C$7)+A304,1))</f>
        <v/>
      </c>
      <c r="C304" s="4" t="str">
        <f aca="false">IF(A304="","",IF(F303&gt;F$5,F$5,F303+E304))</f>
        <v/>
      </c>
      <c r="D304" s="4" t="str">
        <f aca="false">IF(A304="","",C304-E304)</f>
        <v/>
      </c>
      <c r="E304" s="4" t="str">
        <f aca="false">IF(A304="","",-IPMT(C$6/12,1,C$5,F303))</f>
        <v/>
      </c>
      <c r="F304" s="4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C$5,A304+1,"")</f>
        <v/>
      </c>
      <c r="B305" s="7" t="str">
        <f aca="false">IF(A305="","",DATE(YEAR(C$7),MONTH(C$7)+A305,1))</f>
        <v/>
      </c>
      <c r="C305" s="4" t="str">
        <f aca="false">IF(A305="","",IF(F304&gt;F$5,F$5,F304+E305))</f>
        <v/>
      </c>
      <c r="D305" s="4" t="str">
        <f aca="false">IF(A305="","",C305-E305)</f>
        <v/>
      </c>
      <c r="E305" s="4" t="str">
        <f aca="false">IF(A305="","",-IPMT(C$6/12,1,C$5,F304))</f>
        <v/>
      </c>
      <c r="F305" s="4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C$5,A305+1,"")</f>
        <v/>
      </c>
      <c r="B306" s="7" t="str">
        <f aca="false">IF(A306="","",DATE(YEAR(C$7),MONTH(C$7)+A306,1))</f>
        <v/>
      </c>
      <c r="C306" s="4" t="str">
        <f aca="false">IF(A306="","",IF(F305&gt;F$5,F$5,F305+E306))</f>
        <v/>
      </c>
      <c r="D306" s="4" t="str">
        <f aca="false">IF(A306="","",C306-E306)</f>
        <v/>
      </c>
      <c r="E306" s="4" t="str">
        <f aca="false">IF(A306="","",-IPMT(C$6/12,1,C$5,F305))</f>
        <v/>
      </c>
      <c r="F306" s="4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C$5,A306+1,"")</f>
        <v/>
      </c>
      <c r="B307" s="7" t="str">
        <f aca="false">IF(A307="","",DATE(YEAR(C$7),MONTH(C$7)+A307,1))</f>
        <v/>
      </c>
      <c r="C307" s="4" t="str">
        <f aca="false">IF(A307="","",IF(F306&gt;F$5,F$5,F306+E307))</f>
        <v/>
      </c>
      <c r="D307" s="4" t="str">
        <f aca="false">IF(A307="","",C307-E307)</f>
        <v/>
      </c>
      <c r="E307" s="4" t="str">
        <f aca="false">IF(A307="","",-IPMT(C$6/12,1,C$5,F306))</f>
        <v/>
      </c>
      <c r="F307" s="4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C$5,A307+1,"")</f>
        <v/>
      </c>
      <c r="B308" s="7" t="str">
        <f aca="false">IF(A308="","",DATE(YEAR(C$7),MONTH(C$7)+A308,1))</f>
        <v/>
      </c>
      <c r="C308" s="4" t="str">
        <f aca="false">IF(A308="","",IF(F307&gt;F$5,F$5,F307+E308))</f>
        <v/>
      </c>
      <c r="D308" s="4" t="str">
        <f aca="false">IF(A308="","",C308-E308)</f>
        <v/>
      </c>
      <c r="E308" s="4" t="str">
        <f aca="false">IF(A308="","",-IPMT(C$6/12,1,C$5,F307))</f>
        <v/>
      </c>
      <c r="F308" s="4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C$5,A308+1,"")</f>
        <v/>
      </c>
      <c r="B309" s="7" t="str">
        <f aca="false">IF(A309="","",DATE(YEAR(C$7),MONTH(C$7)+A309,1))</f>
        <v/>
      </c>
      <c r="C309" s="4" t="str">
        <f aca="false">IF(A309="","",IF(F308&gt;F$5,F$5,F308+E309))</f>
        <v/>
      </c>
      <c r="D309" s="4" t="str">
        <f aca="false">IF(A309="","",C309-E309)</f>
        <v/>
      </c>
      <c r="E309" s="4" t="str">
        <f aca="false">IF(A309="","",-IPMT(C$6/12,1,C$5,F308))</f>
        <v/>
      </c>
      <c r="F309" s="4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C$5,A309+1,"")</f>
        <v/>
      </c>
      <c r="B310" s="7" t="str">
        <f aca="false">IF(A310="","",DATE(YEAR(C$7),MONTH(C$7)+A310,1))</f>
        <v/>
      </c>
      <c r="C310" s="4" t="str">
        <f aca="false">IF(A310="","",IF(F309&gt;F$5,F$5,F309+E310))</f>
        <v/>
      </c>
      <c r="D310" s="4" t="str">
        <f aca="false">IF(A310="","",C310-E310)</f>
        <v/>
      </c>
      <c r="E310" s="4" t="str">
        <f aca="false">IF(A310="","",-IPMT(C$6/12,1,C$5,F309))</f>
        <v/>
      </c>
      <c r="F310" s="4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C$5,A310+1,"")</f>
        <v/>
      </c>
      <c r="B311" s="7" t="str">
        <f aca="false">IF(A311="","",DATE(YEAR(C$7),MONTH(C$7)+A311,1))</f>
        <v/>
      </c>
      <c r="C311" s="4" t="str">
        <f aca="false">IF(A311="","",IF(F310&gt;F$5,F$5,F310+E311))</f>
        <v/>
      </c>
      <c r="D311" s="4" t="str">
        <f aca="false">IF(A311="","",C311-E311)</f>
        <v/>
      </c>
      <c r="E311" s="4" t="str">
        <f aca="false">IF(A311="","",-IPMT(C$6/12,1,C$5,F310))</f>
        <v/>
      </c>
      <c r="F311" s="4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C$5,A311+1,"")</f>
        <v/>
      </c>
      <c r="B312" s="7" t="str">
        <f aca="false">IF(A312="","",DATE(YEAR(C$7),MONTH(C$7)+A312,1))</f>
        <v/>
      </c>
      <c r="C312" s="4" t="str">
        <f aca="false">IF(A312="","",IF(F311&gt;F$5,F$5,F311+E312))</f>
        <v/>
      </c>
      <c r="D312" s="4" t="str">
        <f aca="false">IF(A312="","",C312-E312)</f>
        <v/>
      </c>
      <c r="E312" s="4" t="str">
        <f aca="false">IF(A312="","",-IPMT(C$6/12,1,C$5,F311))</f>
        <v/>
      </c>
      <c r="F312" s="4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C$5,A312+1,"")</f>
        <v/>
      </c>
      <c r="B313" s="7" t="str">
        <f aca="false">IF(A313="","",DATE(YEAR(C$7),MONTH(C$7)+A313,1))</f>
        <v/>
      </c>
      <c r="C313" s="4" t="str">
        <f aca="false">IF(A313="","",IF(F312&gt;F$5,F$5,F312+E313))</f>
        <v/>
      </c>
      <c r="D313" s="4" t="str">
        <f aca="false">IF(A313="","",C313-E313)</f>
        <v/>
      </c>
      <c r="E313" s="4" t="str">
        <f aca="false">IF(A313="","",-IPMT(C$6/12,1,C$5,F312))</f>
        <v/>
      </c>
      <c r="F313" s="4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C$5,A313+1,"")</f>
        <v/>
      </c>
      <c r="B314" s="7" t="str">
        <f aca="false">IF(A314="","",DATE(YEAR(C$7),MONTH(C$7)+A314,1))</f>
        <v/>
      </c>
      <c r="C314" s="4" t="str">
        <f aca="false">IF(A314="","",IF(F313&gt;F$5,F$5,F313+E314))</f>
        <v/>
      </c>
      <c r="D314" s="4" t="str">
        <f aca="false">IF(A314="","",C314-E314)</f>
        <v/>
      </c>
      <c r="E314" s="4" t="str">
        <f aca="false">IF(A314="","",-IPMT(C$6/12,1,C$5,F313))</f>
        <v/>
      </c>
      <c r="F314" s="4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C$5,A314+1,"")</f>
        <v/>
      </c>
      <c r="B315" s="7" t="str">
        <f aca="false">IF(A315="","",DATE(YEAR(C$7),MONTH(C$7)+A315,1))</f>
        <v/>
      </c>
      <c r="C315" s="4" t="str">
        <f aca="false">IF(A315="","",IF(F314&gt;F$5,F$5,F314+E315))</f>
        <v/>
      </c>
      <c r="D315" s="4" t="str">
        <f aca="false">IF(A315="","",C315-E315)</f>
        <v/>
      </c>
      <c r="E315" s="4" t="str">
        <f aca="false">IF(A315="","",-IPMT(C$6/12,1,C$5,F314))</f>
        <v/>
      </c>
      <c r="F315" s="4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C$5,A315+1,"")</f>
        <v/>
      </c>
      <c r="B316" s="7" t="str">
        <f aca="false">IF(A316="","",DATE(YEAR(C$7),MONTH(C$7)+A316,1))</f>
        <v/>
      </c>
      <c r="C316" s="4" t="str">
        <f aca="false">IF(A316="","",IF(F315&gt;F$5,F$5,F315+E316))</f>
        <v/>
      </c>
      <c r="D316" s="4" t="str">
        <f aca="false">IF(A316="","",C316-E316)</f>
        <v/>
      </c>
      <c r="E316" s="4" t="str">
        <f aca="false">IF(A316="","",-IPMT(C$6/12,1,C$5,F315))</f>
        <v/>
      </c>
      <c r="F316" s="4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C$5,A316+1,"")</f>
        <v/>
      </c>
      <c r="B317" s="7" t="str">
        <f aca="false">IF(A317="","",DATE(YEAR(C$7),MONTH(C$7)+A317,1))</f>
        <v/>
      </c>
      <c r="C317" s="4" t="str">
        <f aca="false">IF(A317="","",IF(F316&gt;F$5,F$5,F316+E317))</f>
        <v/>
      </c>
      <c r="D317" s="4" t="str">
        <f aca="false">IF(A317="","",C317-E317)</f>
        <v/>
      </c>
      <c r="E317" s="4" t="str">
        <f aca="false">IF(A317="","",-IPMT(C$6/12,1,C$5,F316))</f>
        <v/>
      </c>
      <c r="F317" s="4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C$5,A317+1,"")</f>
        <v/>
      </c>
      <c r="B318" s="7" t="str">
        <f aca="false">IF(A318="","",DATE(YEAR(C$7),MONTH(C$7)+A318,1))</f>
        <v/>
      </c>
      <c r="C318" s="4" t="str">
        <f aca="false">IF(A318="","",IF(F317&gt;F$5,F$5,F317+E318))</f>
        <v/>
      </c>
      <c r="D318" s="4" t="str">
        <f aca="false">IF(A318="","",C318-E318)</f>
        <v/>
      </c>
      <c r="E318" s="4" t="str">
        <f aca="false">IF(A318="","",-IPMT(C$6/12,1,C$5,F317))</f>
        <v/>
      </c>
      <c r="F318" s="4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C$5,A318+1,"")</f>
        <v/>
      </c>
      <c r="B319" s="7" t="str">
        <f aca="false">IF(A319="","",DATE(YEAR(C$7),MONTH(C$7)+A319,1))</f>
        <v/>
      </c>
      <c r="C319" s="4" t="str">
        <f aca="false">IF(A319="","",IF(F318&gt;F$5,F$5,F318+E319))</f>
        <v/>
      </c>
      <c r="D319" s="4" t="str">
        <f aca="false">IF(A319="","",C319-E319)</f>
        <v/>
      </c>
      <c r="E319" s="4" t="str">
        <f aca="false">IF(A319="","",-IPMT(C$6/12,1,C$5,F318))</f>
        <v/>
      </c>
      <c r="F319" s="4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C$5,A319+1,"")</f>
        <v/>
      </c>
      <c r="B320" s="7" t="str">
        <f aca="false">IF(A320="","",DATE(YEAR(C$7),MONTH(C$7)+A320,1))</f>
        <v/>
      </c>
      <c r="C320" s="4" t="str">
        <f aca="false">IF(A320="","",IF(F319&gt;F$5,F$5,F319+E320))</f>
        <v/>
      </c>
      <c r="D320" s="4" t="str">
        <f aca="false">IF(A320="","",C320-E320)</f>
        <v/>
      </c>
      <c r="E320" s="4" t="str">
        <f aca="false">IF(A320="","",-IPMT(C$6/12,1,C$5,F319))</f>
        <v/>
      </c>
      <c r="F320" s="4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C$5,A320+1,"")</f>
        <v/>
      </c>
      <c r="B321" s="7" t="str">
        <f aca="false">IF(A321="","",DATE(YEAR(C$7),MONTH(C$7)+A321,1))</f>
        <v/>
      </c>
      <c r="C321" s="4" t="str">
        <f aca="false">IF(A321="","",IF(F320&gt;F$5,F$5,F320+E321))</f>
        <v/>
      </c>
      <c r="D321" s="4" t="str">
        <f aca="false">IF(A321="","",C321-E321)</f>
        <v/>
      </c>
      <c r="E321" s="4" t="str">
        <f aca="false">IF(A321="","",-IPMT(C$6/12,1,C$5,F320))</f>
        <v/>
      </c>
      <c r="F321" s="4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C$5,A321+1,"")</f>
        <v/>
      </c>
      <c r="B322" s="7" t="str">
        <f aca="false">IF(A322="","",DATE(YEAR(C$7),MONTH(C$7)+A322,1))</f>
        <v/>
      </c>
      <c r="C322" s="4" t="str">
        <f aca="false">IF(A322="","",IF(F321&gt;F$5,F$5,F321+E322))</f>
        <v/>
      </c>
      <c r="D322" s="4" t="str">
        <f aca="false">IF(A322="","",C322-E322)</f>
        <v/>
      </c>
      <c r="E322" s="4" t="str">
        <f aca="false">IF(A322="","",-IPMT(C$6/12,1,C$5,F321))</f>
        <v/>
      </c>
      <c r="F322" s="4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C$5,A322+1,"")</f>
        <v/>
      </c>
      <c r="B323" s="7" t="str">
        <f aca="false">IF(A323="","",DATE(YEAR(C$7),MONTH(C$7)+A323,1))</f>
        <v/>
      </c>
      <c r="C323" s="4" t="str">
        <f aca="false">IF(A323="","",IF(F322&gt;F$5,F$5,F322+E323))</f>
        <v/>
      </c>
      <c r="D323" s="4" t="str">
        <f aca="false">IF(A323="","",C323-E323)</f>
        <v/>
      </c>
      <c r="E323" s="4" t="str">
        <f aca="false">IF(A323="","",-IPMT(C$6/12,1,C$5,F322))</f>
        <v/>
      </c>
      <c r="F323" s="4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C$5,A323+1,"")</f>
        <v/>
      </c>
      <c r="B324" s="7" t="str">
        <f aca="false">IF(A324="","",DATE(YEAR(C$7),MONTH(C$7)+A324,1))</f>
        <v/>
      </c>
      <c r="C324" s="4" t="str">
        <f aca="false">IF(A324="","",IF(F323&gt;F$5,F$5,F323+E324))</f>
        <v/>
      </c>
      <c r="D324" s="4" t="str">
        <f aca="false">IF(A324="","",C324-E324)</f>
        <v/>
      </c>
      <c r="E324" s="4" t="str">
        <f aca="false">IF(A324="","",-IPMT(C$6/12,1,C$5,F323))</f>
        <v/>
      </c>
      <c r="F324" s="4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C$5,A324+1,"")</f>
        <v/>
      </c>
      <c r="B325" s="7" t="str">
        <f aca="false">IF(A325="","",DATE(YEAR(C$7),MONTH(C$7)+A325,1))</f>
        <v/>
      </c>
      <c r="C325" s="4" t="str">
        <f aca="false">IF(A325="","",IF(F324&gt;F$5,F$5,F324+E325))</f>
        <v/>
      </c>
      <c r="D325" s="4" t="str">
        <f aca="false">IF(A325="","",C325-E325)</f>
        <v/>
      </c>
      <c r="E325" s="4" t="str">
        <f aca="false">IF(A325="","",-IPMT(C$6/12,1,C$5,F324))</f>
        <v/>
      </c>
      <c r="F325" s="4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C$5,A325+1,"")</f>
        <v/>
      </c>
      <c r="B326" s="7" t="str">
        <f aca="false">IF(A326="","",DATE(YEAR(C$7),MONTH(C$7)+A326,1))</f>
        <v/>
      </c>
      <c r="C326" s="4" t="str">
        <f aca="false">IF(A326="","",IF(F325&gt;F$5,F$5,F325+E326))</f>
        <v/>
      </c>
      <c r="D326" s="4" t="str">
        <f aca="false">IF(A326="","",C326-E326)</f>
        <v/>
      </c>
      <c r="E326" s="4" t="str">
        <f aca="false">IF(A326="","",-IPMT(C$6/12,1,C$5,F325))</f>
        <v/>
      </c>
      <c r="F326" s="4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C$5,A326+1,"")</f>
        <v/>
      </c>
      <c r="B327" s="7" t="str">
        <f aca="false">IF(A327="","",DATE(YEAR(C$7),MONTH(C$7)+A327,1))</f>
        <v/>
      </c>
      <c r="C327" s="4" t="str">
        <f aca="false">IF(A327="","",IF(F326&gt;F$5,F$5,F326+E327))</f>
        <v/>
      </c>
      <c r="D327" s="4" t="str">
        <f aca="false">IF(A327="","",C327-E327)</f>
        <v/>
      </c>
      <c r="E327" s="4" t="str">
        <f aca="false">IF(A327="","",-IPMT(C$6/12,1,C$5,F326))</f>
        <v/>
      </c>
      <c r="F327" s="4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C$5,A327+1,"")</f>
        <v/>
      </c>
      <c r="B328" s="7" t="str">
        <f aca="false">IF(A328="","",DATE(YEAR(C$7),MONTH(C$7)+A328,1))</f>
        <v/>
      </c>
      <c r="C328" s="4" t="str">
        <f aca="false">IF(A328="","",IF(F327&gt;F$5,F$5,F327+E328))</f>
        <v/>
      </c>
      <c r="D328" s="4" t="str">
        <f aca="false">IF(A328="","",C328-E328)</f>
        <v/>
      </c>
      <c r="E328" s="4" t="str">
        <f aca="false">IF(A328="","",-IPMT(C$6/12,1,C$5,F327))</f>
        <v/>
      </c>
      <c r="F328" s="4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C$5,A328+1,"")</f>
        <v/>
      </c>
      <c r="B329" s="7" t="str">
        <f aca="false">IF(A329="","",DATE(YEAR(C$7),MONTH(C$7)+A329,1))</f>
        <v/>
      </c>
      <c r="C329" s="4" t="str">
        <f aca="false">IF(A329="","",IF(F328&gt;F$5,F$5,F328+E329))</f>
        <v/>
      </c>
      <c r="D329" s="4" t="str">
        <f aca="false">IF(A329="","",C329-E329)</f>
        <v/>
      </c>
      <c r="E329" s="4" t="str">
        <f aca="false">IF(A329="","",-IPMT(C$6/12,1,C$5,F328))</f>
        <v/>
      </c>
      <c r="F329" s="4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C$5,A329+1,"")</f>
        <v/>
      </c>
      <c r="B330" s="7" t="str">
        <f aca="false">IF(A330="","",DATE(YEAR(C$7),MONTH(C$7)+A330,1))</f>
        <v/>
      </c>
      <c r="C330" s="4" t="str">
        <f aca="false">IF(A330="","",IF(F329&gt;F$5,F$5,F329+E330))</f>
        <v/>
      </c>
      <c r="D330" s="4" t="str">
        <f aca="false">IF(A330="","",C330-E330)</f>
        <v/>
      </c>
      <c r="E330" s="4" t="str">
        <f aca="false">IF(A330="","",-IPMT(C$6/12,1,C$5,F329))</f>
        <v/>
      </c>
      <c r="F330" s="4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C$5,A330+1,"")</f>
        <v/>
      </c>
      <c r="B331" s="7" t="str">
        <f aca="false">IF(A331="","",DATE(YEAR(C$7),MONTH(C$7)+A331,1))</f>
        <v/>
      </c>
      <c r="C331" s="4" t="str">
        <f aca="false">IF(A331="","",IF(F330&gt;F$5,F$5,F330+E331))</f>
        <v/>
      </c>
      <c r="D331" s="4" t="str">
        <f aca="false">IF(A331="","",C331-E331)</f>
        <v/>
      </c>
      <c r="E331" s="4" t="str">
        <f aca="false">IF(A331="","",-IPMT(C$6/12,1,C$5,F330))</f>
        <v/>
      </c>
      <c r="F331" s="4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C$5,A331+1,"")</f>
        <v/>
      </c>
      <c r="B332" s="7" t="str">
        <f aca="false">IF(A332="","",DATE(YEAR(C$7),MONTH(C$7)+A332,1))</f>
        <v/>
      </c>
      <c r="C332" s="4" t="str">
        <f aca="false">IF(A332="","",IF(F331&gt;F$5,F$5,F331+E332))</f>
        <v/>
      </c>
      <c r="D332" s="4" t="str">
        <f aca="false">IF(A332="","",C332-E332)</f>
        <v/>
      </c>
      <c r="E332" s="4" t="str">
        <f aca="false">IF(A332="","",-IPMT(C$6/12,1,C$5,F331))</f>
        <v/>
      </c>
      <c r="F332" s="4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C$5,A332+1,"")</f>
        <v/>
      </c>
      <c r="B333" s="7" t="str">
        <f aca="false">IF(A333="","",DATE(YEAR(C$7),MONTH(C$7)+A333,1))</f>
        <v/>
      </c>
      <c r="C333" s="4" t="str">
        <f aca="false">IF(A333="","",IF(F332&gt;F$5,F$5,F332+E333))</f>
        <v/>
      </c>
      <c r="D333" s="4" t="str">
        <f aca="false">IF(A333="","",C333-E333)</f>
        <v/>
      </c>
      <c r="E333" s="4" t="str">
        <f aca="false">IF(A333="","",-IPMT(C$6/12,1,C$5,F332))</f>
        <v/>
      </c>
      <c r="F333" s="4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C$5,A333+1,"")</f>
        <v/>
      </c>
      <c r="B334" s="7" t="str">
        <f aca="false">IF(A334="","",DATE(YEAR(C$7),MONTH(C$7)+A334,1))</f>
        <v/>
      </c>
      <c r="C334" s="4" t="str">
        <f aca="false">IF(A334="","",IF(F333&gt;F$5,F$5,F333+E334))</f>
        <v/>
      </c>
      <c r="D334" s="4" t="str">
        <f aca="false">IF(A334="","",C334-E334)</f>
        <v/>
      </c>
      <c r="E334" s="4" t="str">
        <f aca="false">IF(A334="","",-IPMT(C$6/12,1,C$5,F333))</f>
        <v/>
      </c>
      <c r="F334" s="4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C$5,A334+1,"")</f>
        <v/>
      </c>
      <c r="B335" s="7" t="str">
        <f aca="false">IF(A335="","",DATE(YEAR(C$7),MONTH(C$7)+A335,1))</f>
        <v/>
      </c>
      <c r="C335" s="4" t="str">
        <f aca="false">IF(A335="","",IF(F334&gt;F$5,F$5,F334+E335))</f>
        <v/>
      </c>
      <c r="D335" s="4" t="str">
        <f aca="false">IF(A335="","",C335-E335)</f>
        <v/>
      </c>
      <c r="E335" s="4" t="str">
        <f aca="false">IF(A335="","",-IPMT(C$6/12,1,C$5,F334))</f>
        <v/>
      </c>
      <c r="F335" s="4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C$5,A335+1,"")</f>
        <v/>
      </c>
      <c r="B336" s="7" t="str">
        <f aca="false">IF(A336="","",DATE(YEAR(C$7),MONTH(C$7)+A336,1))</f>
        <v/>
      </c>
      <c r="C336" s="4" t="str">
        <f aca="false">IF(A336="","",IF(F335&gt;F$5,F$5,F335+E336))</f>
        <v/>
      </c>
      <c r="D336" s="4" t="str">
        <f aca="false">IF(A336="","",C336-E336)</f>
        <v/>
      </c>
      <c r="E336" s="4" t="str">
        <f aca="false">IF(A336="","",-IPMT(C$6/12,1,C$5,F335))</f>
        <v/>
      </c>
      <c r="F336" s="4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C$5,A336+1,"")</f>
        <v/>
      </c>
      <c r="B337" s="7" t="str">
        <f aca="false">IF(A337="","",DATE(YEAR(C$7),MONTH(C$7)+A337,1))</f>
        <v/>
      </c>
      <c r="C337" s="4" t="str">
        <f aca="false">IF(A337="","",IF(F336&gt;F$5,F$5,F336+E337))</f>
        <v/>
      </c>
      <c r="D337" s="4" t="str">
        <f aca="false">IF(A337="","",C337-E337)</f>
        <v/>
      </c>
      <c r="E337" s="4" t="str">
        <f aca="false">IF(A337="","",-IPMT(C$6/12,1,C$5,F336))</f>
        <v/>
      </c>
      <c r="F337" s="4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C$5,A337+1,"")</f>
        <v/>
      </c>
      <c r="B338" s="7" t="str">
        <f aca="false">IF(A338="","",DATE(YEAR(C$7),MONTH(C$7)+A338,1))</f>
        <v/>
      </c>
      <c r="C338" s="4" t="str">
        <f aca="false">IF(A338="","",IF(F337&gt;F$5,F$5,F337+E338))</f>
        <v/>
      </c>
      <c r="D338" s="4" t="str">
        <f aca="false">IF(A338="","",C338-E338)</f>
        <v/>
      </c>
      <c r="E338" s="4" t="str">
        <f aca="false">IF(A338="","",-IPMT(C$6/12,1,C$5,F337))</f>
        <v/>
      </c>
      <c r="F338" s="4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C$5,A338+1,"")</f>
        <v/>
      </c>
      <c r="B339" s="7" t="str">
        <f aca="false">IF(A339="","",DATE(YEAR(C$7),MONTH(C$7)+A339,1))</f>
        <v/>
      </c>
      <c r="C339" s="4" t="str">
        <f aca="false">IF(A339="","",IF(F338&gt;F$5,F$5,F338+E339))</f>
        <v/>
      </c>
      <c r="D339" s="4" t="str">
        <f aca="false">IF(A339="","",C339-E339)</f>
        <v/>
      </c>
      <c r="E339" s="4" t="str">
        <f aca="false">IF(A339="","",-IPMT(C$6/12,1,C$5,F338))</f>
        <v/>
      </c>
      <c r="F339" s="4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C$5,A339+1,"")</f>
        <v/>
      </c>
      <c r="B340" s="7" t="str">
        <f aca="false">IF(A340="","",DATE(YEAR(C$7),MONTH(C$7)+A340,1))</f>
        <v/>
      </c>
      <c r="C340" s="4" t="str">
        <f aca="false">IF(A340="","",IF(F339&gt;F$5,F$5,F339+E340))</f>
        <v/>
      </c>
      <c r="D340" s="4" t="str">
        <f aca="false">IF(A340="","",C340-E340)</f>
        <v/>
      </c>
      <c r="E340" s="4" t="str">
        <f aca="false">IF(A340="","",-IPMT(C$6/12,1,C$5,F339))</f>
        <v/>
      </c>
      <c r="F340" s="4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C$5,A340+1,"")</f>
        <v/>
      </c>
      <c r="B341" s="7" t="str">
        <f aca="false">IF(A341="","",DATE(YEAR(C$7),MONTH(C$7)+A341,1))</f>
        <v/>
      </c>
      <c r="C341" s="4" t="str">
        <f aca="false">IF(A341="","",IF(F340&gt;F$5,F$5,F340+E341))</f>
        <v/>
      </c>
      <c r="D341" s="4" t="str">
        <f aca="false">IF(A341="","",C341-E341)</f>
        <v/>
      </c>
      <c r="E341" s="4" t="str">
        <f aca="false">IF(A341="","",-IPMT(C$6/12,1,C$5,F340))</f>
        <v/>
      </c>
      <c r="F341" s="4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C$5,A341+1,"")</f>
        <v/>
      </c>
      <c r="B342" s="7" t="str">
        <f aca="false">IF(A342="","",DATE(YEAR(C$7),MONTH(C$7)+A342,1))</f>
        <v/>
      </c>
      <c r="C342" s="4" t="str">
        <f aca="false">IF(A342="","",IF(F341&gt;F$5,F$5,F341+E342))</f>
        <v/>
      </c>
      <c r="D342" s="4" t="str">
        <f aca="false">IF(A342="","",C342-E342)</f>
        <v/>
      </c>
      <c r="E342" s="4" t="str">
        <f aca="false">IF(A342="","",-IPMT(C$6/12,1,C$5,F341))</f>
        <v/>
      </c>
      <c r="F342" s="4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C$5,A342+1,"")</f>
        <v/>
      </c>
      <c r="B343" s="7" t="str">
        <f aca="false">IF(A343="","",DATE(YEAR(C$7),MONTH(C$7)+A343,1))</f>
        <v/>
      </c>
      <c r="C343" s="4" t="str">
        <f aca="false">IF(A343="","",IF(F342&gt;F$5,F$5,F342+E343))</f>
        <v/>
      </c>
      <c r="D343" s="4" t="str">
        <f aca="false">IF(A343="","",C343-E343)</f>
        <v/>
      </c>
      <c r="E343" s="4" t="str">
        <f aca="false">IF(A343="","",-IPMT(C$6/12,1,C$5,F342))</f>
        <v/>
      </c>
      <c r="F343" s="4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C$5,A343+1,"")</f>
        <v/>
      </c>
      <c r="B344" s="7" t="str">
        <f aca="false">IF(A344="","",DATE(YEAR(C$7),MONTH(C$7)+A344,1))</f>
        <v/>
      </c>
      <c r="C344" s="4" t="str">
        <f aca="false">IF(A344="","",IF(F343&gt;F$5,F$5,F343+E344))</f>
        <v/>
      </c>
      <c r="D344" s="4" t="str">
        <f aca="false">IF(A344="","",C344-E344)</f>
        <v/>
      </c>
      <c r="E344" s="4" t="str">
        <f aca="false">IF(A344="","",-IPMT(C$6/12,1,C$5,F343))</f>
        <v/>
      </c>
      <c r="F344" s="4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C$5,A344+1,"")</f>
        <v/>
      </c>
      <c r="B345" s="7" t="str">
        <f aca="false">IF(A345="","",DATE(YEAR(C$7),MONTH(C$7)+A345,1))</f>
        <v/>
      </c>
      <c r="C345" s="4" t="str">
        <f aca="false">IF(A345="","",IF(F344&gt;F$5,F$5,F344+E345))</f>
        <v/>
      </c>
      <c r="D345" s="4" t="str">
        <f aca="false">IF(A345="","",C345-E345)</f>
        <v/>
      </c>
      <c r="E345" s="4" t="str">
        <f aca="false">IF(A345="","",-IPMT(C$6/12,1,C$5,F344))</f>
        <v/>
      </c>
      <c r="F345" s="4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C$5,A345+1,"")</f>
        <v/>
      </c>
      <c r="B346" s="7" t="str">
        <f aca="false">IF(A346="","",DATE(YEAR(C$7),MONTH(C$7)+A346,1))</f>
        <v/>
      </c>
      <c r="C346" s="4" t="str">
        <f aca="false">IF(A346="","",IF(F345&gt;F$5,F$5,F345+E346))</f>
        <v/>
      </c>
      <c r="D346" s="4" t="str">
        <f aca="false">IF(A346="","",C346-E346)</f>
        <v/>
      </c>
      <c r="E346" s="4" t="str">
        <f aca="false">IF(A346="","",-IPMT(C$6/12,1,C$5,F345))</f>
        <v/>
      </c>
      <c r="F346" s="4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C$5,A346+1,"")</f>
        <v/>
      </c>
      <c r="B347" s="7" t="str">
        <f aca="false">IF(A347="","",DATE(YEAR(C$7),MONTH(C$7)+A347,1))</f>
        <v/>
      </c>
      <c r="C347" s="4" t="str">
        <f aca="false">IF(A347="","",IF(F346&gt;F$5,F$5,F346+E347))</f>
        <v/>
      </c>
      <c r="D347" s="4" t="str">
        <f aca="false">IF(A347="","",C347-E347)</f>
        <v/>
      </c>
      <c r="E347" s="4" t="str">
        <f aca="false">IF(A347="","",-IPMT(C$6/12,1,C$5,F346))</f>
        <v/>
      </c>
      <c r="F347" s="4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C$5,A347+1,"")</f>
        <v/>
      </c>
      <c r="B348" s="7" t="str">
        <f aca="false">IF(A348="","",DATE(YEAR(C$7),MONTH(C$7)+A348,1))</f>
        <v/>
      </c>
      <c r="C348" s="4" t="str">
        <f aca="false">IF(A348="","",IF(F347&gt;F$5,F$5,F347+E348))</f>
        <v/>
      </c>
      <c r="D348" s="4" t="str">
        <f aca="false">IF(A348="","",C348-E348)</f>
        <v/>
      </c>
      <c r="E348" s="4" t="str">
        <f aca="false">IF(A348="","",-IPMT(C$6/12,1,C$5,F347))</f>
        <v/>
      </c>
      <c r="F348" s="4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C$5,A348+1,"")</f>
        <v/>
      </c>
      <c r="B349" s="7" t="str">
        <f aca="false">IF(A349="","",DATE(YEAR(C$7),MONTH(C$7)+A349,1))</f>
        <v/>
      </c>
      <c r="C349" s="4" t="str">
        <f aca="false">IF(A349="","",IF(F348&gt;F$5,F$5,F348+E349))</f>
        <v/>
      </c>
      <c r="D349" s="4" t="str">
        <f aca="false">IF(A349="","",C349-E349)</f>
        <v/>
      </c>
      <c r="E349" s="4" t="str">
        <f aca="false">IF(A349="","",-IPMT(C$6/12,1,C$5,F348))</f>
        <v/>
      </c>
      <c r="F349" s="4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C$5,A349+1,"")</f>
        <v/>
      </c>
      <c r="B350" s="7" t="str">
        <f aca="false">IF(A350="","",DATE(YEAR(C$7),MONTH(C$7)+A350,1))</f>
        <v/>
      </c>
      <c r="C350" s="4" t="str">
        <f aca="false">IF(A350="","",IF(F349&gt;F$5,F$5,F349+E350))</f>
        <v/>
      </c>
      <c r="D350" s="4" t="str">
        <f aca="false">IF(A350="","",C350-E350)</f>
        <v/>
      </c>
      <c r="E350" s="4" t="str">
        <f aca="false">IF(A350="","",-IPMT(C$6/12,1,C$5,F349))</f>
        <v/>
      </c>
      <c r="F350" s="4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C$5,A350+1,"")</f>
        <v/>
      </c>
      <c r="B351" s="7" t="str">
        <f aca="false">IF(A351="","",DATE(YEAR(C$7),MONTH(C$7)+A351,1))</f>
        <v/>
      </c>
      <c r="C351" s="4" t="str">
        <f aca="false">IF(A351="","",IF(F350&gt;F$5,F$5,F350+E351))</f>
        <v/>
      </c>
      <c r="D351" s="4" t="str">
        <f aca="false">IF(A351="","",C351-E351)</f>
        <v/>
      </c>
      <c r="E351" s="4" t="str">
        <f aca="false">IF(A351="","",-IPMT(C$6/12,1,C$5,F350))</f>
        <v/>
      </c>
      <c r="F351" s="4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C$5,A351+1,"")</f>
        <v/>
      </c>
      <c r="B352" s="7" t="str">
        <f aca="false">IF(A352="","",DATE(YEAR(C$7),MONTH(C$7)+A352,1))</f>
        <v/>
      </c>
      <c r="C352" s="4" t="str">
        <f aca="false">IF(A352="","",IF(F351&gt;F$5,F$5,F351+E352))</f>
        <v/>
      </c>
      <c r="D352" s="4" t="str">
        <f aca="false">IF(A352="","",C352-E352)</f>
        <v/>
      </c>
      <c r="E352" s="4" t="str">
        <f aca="false">IF(A352="","",-IPMT(C$6/12,1,C$5,F351))</f>
        <v/>
      </c>
      <c r="F352" s="4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C$5,A352+1,"")</f>
        <v/>
      </c>
      <c r="B353" s="7" t="str">
        <f aca="false">IF(A353="","",DATE(YEAR(C$7),MONTH(C$7)+A353,1))</f>
        <v/>
      </c>
      <c r="C353" s="4" t="str">
        <f aca="false">IF(A353="","",IF(F352&gt;F$5,F$5,F352+E353))</f>
        <v/>
      </c>
      <c r="D353" s="4" t="str">
        <f aca="false">IF(A353="","",C353-E353)</f>
        <v/>
      </c>
      <c r="E353" s="4" t="str">
        <f aca="false">IF(A353="","",-IPMT(C$6/12,1,C$5,F352))</f>
        <v/>
      </c>
      <c r="F353" s="4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C$5,A353+1,"")</f>
        <v/>
      </c>
      <c r="B354" s="7" t="str">
        <f aca="false">IF(A354="","",DATE(YEAR(C$7),MONTH(C$7)+A354,1))</f>
        <v/>
      </c>
      <c r="C354" s="4" t="str">
        <f aca="false">IF(A354="","",IF(F353&gt;F$5,F$5,F353+E354))</f>
        <v/>
      </c>
      <c r="D354" s="4" t="str">
        <f aca="false">IF(A354="","",C354-E354)</f>
        <v/>
      </c>
      <c r="E354" s="4" t="str">
        <f aca="false">IF(A354="","",-IPMT(C$6/12,1,C$5,F353))</f>
        <v/>
      </c>
      <c r="F354" s="4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C$5,A354+1,"")</f>
        <v/>
      </c>
      <c r="B355" s="7" t="str">
        <f aca="false">IF(A355="","",DATE(YEAR(C$7),MONTH(C$7)+A355,1))</f>
        <v/>
      </c>
      <c r="C355" s="4" t="str">
        <f aca="false">IF(A355="","",IF(F354&gt;F$5,F$5,F354+E355))</f>
        <v/>
      </c>
      <c r="D355" s="4" t="str">
        <f aca="false">IF(A355="","",C355-E355)</f>
        <v/>
      </c>
      <c r="E355" s="4" t="str">
        <f aca="false">IF(A355="","",-IPMT(C$6/12,1,C$5,F354))</f>
        <v/>
      </c>
      <c r="F355" s="4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C$5,A355+1,"")</f>
        <v/>
      </c>
      <c r="B356" s="7" t="str">
        <f aca="false">IF(A356="","",DATE(YEAR(C$7),MONTH(C$7)+A356,1))</f>
        <v/>
      </c>
      <c r="C356" s="4" t="str">
        <f aca="false">IF(A356="","",IF(F355&gt;F$5,F$5,F355+E356))</f>
        <v/>
      </c>
      <c r="D356" s="4" t="str">
        <f aca="false">IF(A356="","",C356-E356)</f>
        <v/>
      </c>
      <c r="E356" s="4" t="str">
        <f aca="false">IF(A356="","",-IPMT(C$6/12,1,C$5,F355))</f>
        <v/>
      </c>
      <c r="F356" s="4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C$5,A356+1,"")</f>
        <v/>
      </c>
      <c r="B357" s="7" t="str">
        <f aca="false">IF(A357="","",DATE(YEAR(C$7),MONTH(C$7)+A357,1))</f>
        <v/>
      </c>
      <c r="C357" s="4" t="str">
        <f aca="false">IF(A357="","",IF(F356&gt;F$5,F$5,F356+E357))</f>
        <v/>
      </c>
      <c r="D357" s="4" t="str">
        <f aca="false">IF(A357="","",C357-E357)</f>
        <v/>
      </c>
      <c r="E357" s="4" t="str">
        <f aca="false">IF(A357="","",-IPMT(C$6/12,1,C$5,F356))</f>
        <v/>
      </c>
      <c r="F357" s="4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C$5,A357+1,"")</f>
        <v/>
      </c>
      <c r="B358" s="7" t="str">
        <f aca="false">IF(A358="","",DATE(YEAR(C$7),MONTH(C$7)+A358,1))</f>
        <v/>
      </c>
      <c r="C358" s="4" t="str">
        <f aca="false">IF(A358="","",IF(F357&gt;F$5,F$5,F357+E358))</f>
        <v/>
      </c>
      <c r="D358" s="4" t="str">
        <f aca="false">IF(A358="","",C358-E358)</f>
        <v/>
      </c>
      <c r="E358" s="4" t="str">
        <f aca="false">IF(A358="","",-IPMT(C$6/12,1,C$5,F357))</f>
        <v/>
      </c>
      <c r="F358" s="4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C$5,A358+1,"")</f>
        <v/>
      </c>
      <c r="B359" s="7" t="str">
        <f aca="false">IF(A359="","",DATE(YEAR(C$7),MONTH(C$7)+A359,1))</f>
        <v/>
      </c>
      <c r="C359" s="4" t="str">
        <f aca="false">IF(A359="","",IF(F358&gt;F$5,F$5,F358+E359))</f>
        <v/>
      </c>
      <c r="D359" s="4" t="str">
        <f aca="false">IF(A359="","",C359-E359)</f>
        <v/>
      </c>
      <c r="E359" s="4" t="str">
        <f aca="false">IF(A359="","",-IPMT(C$6/12,1,C$5,F358))</f>
        <v/>
      </c>
      <c r="F359" s="4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C$5,A359+1,"")</f>
        <v/>
      </c>
      <c r="B360" s="7" t="str">
        <f aca="false">IF(A360="","",DATE(YEAR(C$7),MONTH(C$7)+A360,1))</f>
        <v/>
      </c>
      <c r="C360" s="4" t="str">
        <f aca="false">IF(A360="","",IF(F359&gt;F$5,F$5,F359+E360))</f>
        <v/>
      </c>
      <c r="D360" s="4" t="str">
        <f aca="false">IF(A360="","",C360-E360)</f>
        <v/>
      </c>
      <c r="E360" s="4" t="str">
        <f aca="false">IF(A360="","",-IPMT(C$6/12,1,C$5,F359))</f>
        <v/>
      </c>
      <c r="F360" s="4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C$5,A360+1,"")</f>
        <v/>
      </c>
      <c r="B361" s="7" t="str">
        <f aca="false">IF(A361="","",DATE(YEAR(C$7),MONTH(C$7)+A361,1))</f>
        <v/>
      </c>
      <c r="C361" s="4" t="str">
        <f aca="false">IF(A361="","",IF(F360&gt;F$5,F$5,F360+E361))</f>
        <v/>
      </c>
      <c r="D361" s="4" t="str">
        <f aca="false">IF(A361="","",C361-E361)</f>
        <v/>
      </c>
      <c r="E361" s="4" t="str">
        <f aca="false">IF(A361="","",-IPMT(C$6/12,1,C$5,F360))</f>
        <v/>
      </c>
      <c r="F361" s="4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C$5,A361+1,"")</f>
        <v/>
      </c>
      <c r="B362" s="7" t="str">
        <f aca="false">IF(A362="","",DATE(YEAR(C$7),MONTH(C$7)+A362,1))</f>
        <v/>
      </c>
      <c r="C362" s="4" t="str">
        <f aca="false">IF(A362="","",IF(F361&gt;F$5,F$5,F361+E362))</f>
        <v/>
      </c>
      <c r="D362" s="4" t="str">
        <f aca="false">IF(A362="","",C362-E362)</f>
        <v/>
      </c>
      <c r="E362" s="4" t="str">
        <f aca="false">IF(A362="","",-IPMT(C$6/12,1,C$5,F361))</f>
        <v/>
      </c>
      <c r="F362" s="4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C$5,A362+1,"")</f>
        <v/>
      </c>
      <c r="B363" s="7" t="str">
        <f aca="false">IF(A363="","",DATE(YEAR(C$7),MONTH(C$7)+A363,1))</f>
        <v/>
      </c>
      <c r="C363" s="4" t="str">
        <f aca="false">IF(A363="","",IF(F362&gt;F$5,F$5,F362+E363))</f>
        <v/>
      </c>
      <c r="D363" s="4" t="str">
        <f aca="false">IF(A363="","",C363-E363)</f>
        <v/>
      </c>
      <c r="E363" s="4" t="str">
        <f aca="false">IF(A363="","",-IPMT(C$6/12,1,C$5,F362))</f>
        <v/>
      </c>
      <c r="F363" s="4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C$5,A363+1,"")</f>
        <v/>
      </c>
      <c r="B364" s="7" t="str">
        <f aca="false">IF(A364="","",DATE(YEAR(C$7),MONTH(C$7)+A364,1))</f>
        <v/>
      </c>
      <c r="C364" s="4" t="str">
        <f aca="false">IF(A364="","",IF(F363&gt;F$5,F$5,F363+E364))</f>
        <v/>
      </c>
      <c r="D364" s="4" t="str">
        <f aca="false">IF(A364="","",C364-E364)</f>
        <v/>
      </c>
      <c r="E364" s="4" t="str">
        <f aca="false">IF(A364="","",-IPMT(C$6/12,1,C$5,F363))</f>
        <v/>
      </c>
      <c r="F364" s="4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C$5,A364+1,"")</f>
        <v/>
      </c>
      <c r="B365" s="7" t="str">
        <f aca="false">IF(A365="","",DATE(YEAR(C$7),MONTH(C$7)+A365,1))</f>
        <v/>
      </c>
      <c r="C365" s="4" t="str">
        <f aca="false">IF(A365="","",IF(F364&gt;F$5,F$5,F364+E365))</f>
        <v/>
      </c>
      <c r="D365" s="4" t="str">
        <f aca="false">IF(A365="","",C365-E365)</f>
        <v/>
      </c>
      <c r="E365" s="4" t="str">
        <f aca="false">IF(A365="","",-IPMT(C$6/12,1,C$5,F364))</f>
        <v/>
      </c>
      <c r="F365" s="4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C$5,A365+1,"")</f>
        <v/>
      </c>
      <c r="B366" s="7" t="str">
        <f aca="false">IF(A366="","",DATE(YEAR(C$7),MONTH(C$7)+A366,1))</f>
        <v/>
      </c>
      <c r="C366" s="4" t="str">
        <f aca="false">IF(A366="","",IF(F365&gt;F$5,F$5,F365+E366))</f>
        <v/>
      </c>
      <c r="D366" s="4" t="str">
        <f aca="false">IF(A366="","",C366-E366)</f>
        <v/>
      </c>
      <c r="E366" s="4" t="str">
        <f aca="false">IF(A366="","",-IPMT(C$6/12,1,C$5,F365))</f>
        <v/>
      </c>
      <c r="F366" s="4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C$5,A366+1,"")</f>
        <v/>
      </c>
      <c r="B367" s="7" t="str">
        <f aca="false">IF(A367="","",DATE(YEAR(C$7),MONTH(C$7)+A367,1))</f>
        <v/>
      </c>
      <c r="C367" s="4" t="str">
        <f aca="false">IF(A367="","",IF(F366&gt;F$5,F$5,F366+E367))</f>
        <v/>
      </c>
      <c r="D367" s="4" t="str">
        <f aca="false">IF(A367="","",C367-E367)</f>
        <v/>
      </c>
      <c r="E367" s="4" t="str">
        <f aca="false">IF(A367="","",-IPMT(C$6/12,1,C$5,F366))</f>
        <v/>
      </c>
      <c r="F367" s="4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C$5,A367+1,"")</f>
        <v/>
      </c>
      <c r="B368" s="7" t="str">
        <f aca="false">IF(A368="","",DATE(YEAR(C$7),MONTH(C$7)+A368,1))</f>
        <v/>
      </c>
      <c r="C368" s="4" t="str">
        <f aca="false">IF(A368="","",IF(F367&gt;F$5,F$5,F367+E368))</f>
        <v/>
      </c>
      <c r="D368" s="4" t="str">
        <f aca="false">IF(A368="","",C368-E368)</f>
        <v/>
      </c>
      <c r="E368" s="4" t="str">
        <f aca="false">IF(A368="","",-IPMT(C$6/12,1,C$5,F367))</f>
        <v/>
      </c>
      <c r="F368" s="4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C$5,A368+1,"")</f>
        <v/>
      </c>
      <c r="B369" s="7" t="str">
        <f aca="false">IF(A369="","",DATE(YEAR(C$7),MONTH(C$7)+A369,1))</f>
        <v/>
      </c>
      <c r="C369" s="4" t="str">
        <f aca="false">IF(A369="","",IF(F368&gt;F$5,F$5,F368+E369))</f>
        <v/>
      </c>
      <c r="D369" s="4" t="str">
        <f aca="false">IF(A369="","",C369-E369)</f>
        <v/>
      </c>
      <c r="E369" s="4" t="str">
        <f aca="false">IF(A369="","",-IPMT(C$6/12,1,C$5,F368))</f>
        <v/>
      </c>
      <c r="F369" s="4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C$5,A369+1,"")</f>
        <v/>
      </c>
      <c r="B370" s="7" t="str">
        <f aca="false">IF(A370="","",DATE(YEAR(C$7),MONTH(C$7)+A370,1))</f>
        <v/>
      </c>
      <c r="C370" s="4" t="str">
        <f aca="false">IF(A370="","",IF(F369&gt;F$5,F$5,F369+E370))</f>
        <v/>
      </c>
      <c r="D370" s="4" t="str">
        <f aca="false">IF(A370="","",C370-E370)</f>
        <v/>
      </c>
      <c r="E370" s="4" t="str">
        <f aca="false">IF(A370="","",-IPMT(C$6/12,1,C$5,F369))</f>
        <v/>
      </c>
      <c r="F370" s="4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C$5,A370+1,"")</f>
        <v/>
      </c>
      <c r="B371" s="7" t="str">
        <f aca="false">IF(A371="","",DATE(YEAR(C$7),MONTH(C$7)+A371,1))</f>
        <v/>
      </c>
      <c r="C371" s="4" t="str">
        <f aca="false">IF(A371="","",IF(F370&gt;F$5,F$5,F370+E371))</f>
        <v/>
      </c>
      <c r="D371" s="4" t="str">
        <f aca="false">IF(A371="","",C371-E371)</f>
        <v/>
      </c>
      <c r="E371" s="4" t="str">
        <f aca="false">IF(A371="","",-IPMT(C$6/12,1,C$5,F370))</f>
        <v/>
      </c>
      <c r="F371" s="4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C$5,A371+1,"")</f>
        <v/>
      </c>
      <c r="B372" s="7" t="str">
        <f aca="false">IF(A372="","",DATE(YEAR(C$7),MONTH(C$7)+A372,1))</f>
        <v/>
      </c>
      <c r="C372" s="4" t="str">
        <f aca="false">IF(A372="","",IF(F371&gt;F$5,F$5,F371+E372))</f>
        <v/>
      </c>
      <c r="D372" s="4" t="str">
        <f aca="false">IF(A372="","",C372-E372)</f>
        <v/>
      </c>
      <c r="E372" s="4" t="str">
        <f aca="false">IF(A372="","",-IPMT(C$6/12,1,C$5,F371))</f>
        <v/>
      </c>
      <c r="F372" s="4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C$5,A372+1,"")</f>
        <v/>
      </c>
      <c r="B373" s="7" t="str">
        <f aca="false">IF(A373="","",DATE(YEAR(C$7),MONTH(C$7)+A373,1))</f>
        <v/>
      </c>
      <c r="C373" s="4" t="str">
        <f aca="false">IF(A373="","",IF(F372&gt;F$5,F$5,F372+E373))</f>
        <v/>
      </c>
      <c r="D373" s="4" t="str">
        <f aca="false">IF(A373="","",C373-E373)</f>
        <v/>
      </c>
      <c r="E373" s="4" t="str">
        <f aca="false">IF(A373="","",-IPMT(C$6/12,1,C$5,F372))</f>
        <v/>
      </c>
      <c r="F373" s="4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C$5,A373+1,"")</f>
        <v/>
      </c>
      <c r="B374" s="7" t="str">
        <f aca="false">IF(A374="","",DATE(YEAR(C$7),MONTH(C$7)+A374,1))</f>
        <v/>
      </c>
      <c r="C374" s="4" t="str">
        <f aca="false">IF(A374="","",IF(F373&gt;F$5,F$5,F373+E374))</f>
        <v/>
      </c>
      <c r="D374" s="4" t="str">
        <f aca="false">IF(A374="","",C374-E374)</f>
        <v/>
      </c>
      <c r="E374" s="4" t="str">
        <f aca="false">IF(A374="","",-IPMT(C$6/12,1,C$5,F373))</f>
        <v/>
      </c>
      <c r="F374" s="4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C$5,A374+1,"")</f>
        <v/>
      </c>
      <c r="B375" s="7" t="str">
        <f aca="false">IF(A375="","",DATE(YEAR(C$7),MONTH(C$7)+A375,1))</f>
        <v/>
      </c>
      <c r="C375" s="4" t="str">
        <f aca="false">IF(A375="","",IF(F374&gt;F$5,F$5,F374+E375))</f>
        <v/>
      </c>
      <c r="D375" s="4" t="str">
        <f aca="false">IF(A375="","",C375-E375)</f>
        <v/>
      </c>
      <c r="E375" s="4" t="str">
        <f aca="false">IF(A375="","",-IPMT(C$6/12,1,C$5,F374))</f>
        <v/>
      </c>
      <c r="F375" s="4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C$5,A375+1,"")</f>
        <v/>
      </c>
      <c r="B376" s="7" t="str">
        <f aca="false">IF(A376="","",DATE(YEAR(C$7),MONTH(C$7)+A376,1))</f>
        <v/>
      </c>
      <c r="C376" s="4" t="str">
        <f aca="false">IF(A376="","",IF(F375&gt;F$5,F$5,F375+E376))</f>
        <v/>
      </c>
      <c r="D376" s="4" t="str">
        <f aca="false">IF(A376="","",C376-E376)</f>
        <v/>
      </c>
      <c r="E376" s="4" t="str">
        <f aca="false">IF(A376="","",-IPMT(C$6/12,1,C$5,F375))</f>
        <v/>
      </c>
      <c r="F376" s="4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C$5,A376+1,"")</f>
        <v/>
      </c>
      <c r="B377" s="7" t="str">
        <f aca="false">IF(A377="","",DATE(YEAR(C$7),MONTH(C$7)+A377,1))</f>
        <v/>
      </c>
      <c r="C377" s="4" t="str">
        <f aca="false">IF(A377="","",IF(F376&gt;F$5,F$5,F376+E377))</f>
        <v/>
      </c>
      <c r="D377" s="4" t="str">
        <f aca="false">IF(A377="","",C377-E377)</f>
        <v/>
      </c>
      <c r="E377" s="4" t="str">
        <f aca="false">IF(A377="","",-IPMT(C$6/12,1,C$5,F376))</f>
        <v/>
      </c>
      <c r="F377" s="4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C$5,A377+1,"")</f>
        <v/>
      </c>
      <c r="B378" s="7" t="str">
        <f aca="false">IF(A378="","",DATE(YEAR(C$7),MONTH(C$7)+A378,1))</f>
        <v/>
      </c>
      <c r="C378" s="4" t="str">
        <f aca="false">IF(A378="","",IF(F377&gt;F$5,F$5,F377+E378))</f>
        <v/>
      </c>
      <c r="D378" s="4" t="str">
        <f aca="false">IF(A378="","",C378-E378)</f>
        <v/>
      </c>
      <c r="E378" s="4" t="str">
        <f aca="false">IF(A378="","",-IPMT(C$6/12,1,C$5,F377))</f>
        <v/>
      </c>
      <c r="F378" s="4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C$5,A378+1,"")</f>
        <v/>
      </c>
      <c r="B379" s="7" t="str">
        <f aca="false">IF(A379="","",DATE(YEAR(C$7),MONTH(C$7)+A379,1))</f>
        <v/>
      </c>
      <c r="C379" s="4" t="str">
        <f aca="false">IF(A379="","",IF(F378&gt;F$5,F$5,F378+E379))</f>
        <v/>
      </c>
      <c r="D379" s="4" t="str">
        <f aca="false">IF(A379="","",C379-E379)</f>
        <v/>
      </c>
      <c r="E379" s="4" t="str">
        <f aca="false">IF(A379="","",-IPMT(C$6/12,1,C$5,F378))</f>
        <v/>
      </c>
      <c r="F379" s="4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C$5,A379+1,"")</f>
        <v/>
      </c>
      <c r="B380" s="7" t="str">
        <f aca="false">IF(A380="","",DATE(YEAR(C$7),MONTH(C$7)+A380,1))</f>
        <v/>
      </c>
      <c r="C380" s="4" t="str">
        <f aca="false">IF(A380="","",IF(F379&gt;F$5,F$5,F379+E380))</f>
        <v/>
      </c>
      <c r="D380" s="4" t="str">
        <f aca="false">IF(A380="","",C380-E380)</f>
        <v/>
      </c>
      <c r="E380" s="4" t="str">
        <f aca="false">IF(A380="","",-IPMT(C$6/12,1,C$5,F379))</f>
        <v/>
      </c>
      <c r="F380" s="4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C$5,A380+1,"")</f>
        <v/>
      </c>
      <c r="B381" s="7" t="str">
        <f aca="false">IF(A381="","",DATE(YEAR(C$7),MONTH(C$7)+A381,1))</f>
        <v/>
      </c>
      <c r="C381" s="4" t="str">
        <f aca="false">IF(A381="","",IF(F380&gt;F$5,F$5,F380+E381))</f>
        <v/>
      </c>
      <c r="D381" s="4" t="str">
        <f aca="false">IF(A381="","",C381-E381)</f>
        <v/>
      </c>
      <c r="E381" s="4" t="str">
        <f aca="false">IF(A381="","",-IPMT(C$6/12,1,C$5,F380))</f>
        <v/>
      </c>
      <c r="F381" s="4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C$5,A381+1,"")</f>
        <v/>
      </c>
      <c r="B382" s="7" t="str">
        <f aca="false">IF(A382="","",DATE(YEAR(C$7),MONTH(C$7)+A382,1))</f>
        <v/>
      </c>
      <c r="C382" s="4" t="str">
        <f aca="false">IF(A382="","",IF(F381&gt;F$5,F$5,F381+E382))</f>
        <v/>
      </c>
      <c r="D382" s="4" t="str">
        <f aca="false">IF(A382="","",C382-E382)</f>
        <v/>
      </c>
      <c r="E382" s="4" t="str">
        <f aca="false">IF(A382="","",-IPMT(C$6/12,1,C$5,F381))</f>
        <v/>
      </c>
      <c r="F382" s="4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C$5,A382+1,"")</f>
        <v/>
      </c>
      <c r="B383" s="7" t="str">
        <f aca="false">IF(A383="","",DATE(YEAR(C$7),MONTH(C$7)+A383,1))</f>
        <v/>
      </c>
      <c r="C383" s="4" t="str">
        <f aca="false">IF(A383="","",IF(F382&gt;F$5,F$5,F382+E383))</f>
        <v/>
      </c>
      <c r="D383" s="4" t="str">
        <f aca="false">IF(A383="","",C383-E383)</f>
        <v/>
      </c>
      <c r="E383" s="4" t="str">
        <f aca="false">IF(A383="","",-IPMT(C$6/12,1,C$5,F382))</f>
        <v/>
      </c>
      <c r="F383" s="4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C$5,A383+1,"")</f>
        <v/>
      </c>
      <c r="B384" s="7" t="str">
        <f aca="false">IF(A384="","",DATE(YEAR(C$7),MONTH(C$7)+A384,1))</f>
        <v/>
      </c>
      <c r="C384" s="4" t="str">
        <f aca="false">IF(A384="","",IF(F383&gt;F$5,F$5,F383+E384))</f>
        <v/>
      </c>
      <c r="D384" s="4" t="str">
        <f aca="false">IF(A384="","",C384-E384)</f>
        <v/>
      </c>
      <c r="E384" s="4" t="str">
        <f aca="false">IF(A384="","",-IPMT(C$6/12,1,C$5,F383))</f>
        <v/>
      </c>
      <c r="F384" s="4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C$5,A384+1,"")</f>
        <v/>
      </c>
      <c r="B385" s="7" t="str">
        <f aca="false">IF(A385="","",DATE(YEAR(C$7),MONTH(C$7)+A385,1))</f>
        <v/>
      </c>
      <c r="C385" s="4" t="str">
        <f aca="false">IF(A385="","",IF(F384&gt;F$5,F$5,F384+E385))</f>
        <v/>
      </c>
      <c r="D385" s="4" t="str">
        <f aca="false">IF(A385="","",C385-E385)</f>
        <v/>
      </c>
      <c r="E385" s="4" t="str">
        <f aca="false">IF(A385="","",-IPMT(C$6/12,1,C$5,F384))</f>
        <v/>
      </c>
      <c r="F385" s="4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C$5,A385+1,"")</f>
        <v/>
      </c>
      <c r="B386" s="7" t="str">
        <f aca="false">IF(A386="","",DATE(YEAR(C$7),MONTH(C$7)+A386,1))</f>
        <v/>
      </c>
      <c r="C386" s="4" t="str">
        <f aca="false">IF(A386="","",IF(F385&gt;F$5,F$5,F385+E386))</f>
        <v/>
      </c>
      <c r="D386" s="4" t="str">
        <f aca="false">IF(A386="","",C386-E386)</f>
        <v/>
      </c>
      <c r="E386" s="4" t="str">
        <f aca="false">IF(A386="","",-IPMT(C$6/12,1,C$5,F385))</f>
        <v/>
      </c>
      <c r="F386" s="4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C$5,A386+1,"")</f>
        <v/>
      </c>
      <c r="B387" s="7" t="str">
        <f aca="false">IF(A387="","",DATE(YEAR(C$7),MONTH(C$7)+A387,1))</f>
        <v/>
      </c>
      <c r="C387" s="4" t="str">
        <f aca="false">IF(A387="","",IF(F386&gt;F$5,F$5,F386+E387))</f>
        <v/>
      </c>
      <c r="D387" s="4" t="str">
        <f aca="false">IF(A387="","",C387-E387)</f>
        <v/>
      </c>
      <c r="E387" s="4" t="str">
        <f aca="false">IF(A387="","",-IPMT(C$6/12,1,C$5,F386))</f>
        <v/>
      </c>
      <c r="F387" s="4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C$5,A387+1,"")</f>
        <v/>
      </c>
      <c r="B388" s="7" t="str">
        <f aca="false">IF(A388="","",DATE(YEAR(C$7),MONTH(C$7)+A388,1))</f>
        <v/>
      </c>
      <c r="C388" s="4" t="str">
        <f aca="false">IF(A388="","",IF(F387&gt;F$5,F$5,F387+E388))</f>
        <v/>
      </c>
      <c r="D388" s="4" t="str">
        <f aca="false">IF(A388="","",C388-E388)</f>
        <v/>
      </c>
      <c r="E388" s="4" t="str">
        <f aca="false">IF(A388="","",-IPMT(C$6/12,1,C$5,F387))</f>
        <v/>
      </c>
      <c r="F388" s="4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C$5,A388+1,"")</f>
        <v/>
      </c>
      <c r="B389" s="7" t="str">
        <f aca="false">IF(A389="","",DATE(YEAR(C$7),MONTH(C$7)+A389,1))</f>
        <v/>
      </c>
      <c r="C389" s="4" t="str">
        <f aca="false">IF(A389="","",IF(F388&gt;F$5,F$5,F388+E389))</f>
        <v/>
      </c>
      <c r="D389" s="4" t="str">
        <f aca="false">IF(A389="","",C389-E389)</f>
        <v/>
      </c>
      <c r="E389" s="4" t="str">
        <f aca="false">IF(A389="","",-IPMT(C$6/12,1,C$5,F388))</f>
        <v/>
      </c>
      <c r="F389" s="4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C$5,A389+1,"")</f>
        <v/>
      </c>
      <c r="B390" s="7" t="str">
        <f aca="false">IF(A390="","",DATE(YEAR(C$7),MONTH(C$7)+A390,1))</f>
        <v/>
      </c>
      <c r="C390" s="4" t="str">
        <f aca="false">IF(A390="","",IF(F389&gt;F$5,F$5,F389+E390))</f>
        <v/>
      </c>
      <c r="D390" s="4" t="str">
        <f aca="false">IF(A390="","",C390-E390)</f>
        <v/>
      </c>
      <c r="E390" s="4" t="str">
        <f aca="false">IF(A390="","",-IPMT(C$6/12,1,C$5,F389))</f>
        <v/>
      </c>
      <c r="F390" s="4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C$5,A390+1,"")</f>
        <v/>
      </c>
      <c r="B391" s="7" t="str">
        <f aca="false">IF(A391="","",DATE(YEAR(C$7),MONTH(C$7)+A391,1))</f>
        <v/>
      </c>
      <c r="C391" s="4" t="str">
        <f aca="false">IF(A391="","",IF(F390&gt;F$5,F$5,F390+E391))</f>
        <v/>
      </c>
      <c r="D391" s="4" t="str">
        <f aca="false">IF(A391="","",C391-E391)</f>
        <v/>
      </c>
      <c r="E391" s="4" t="str">
        <f aca="false">IF(A391="","",-IPMT(C$6/12,1,C$5,F390))</f>
        <v/>
      </c>
      <c r="F391" s="4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C$5,A391+1,"")</f>
        <v/>
      </c>
      <c r="B392" s="7" t="str">
        <f aca="false">IF(A392="","",DATE(YEAR(C$7),MONTH(C$7)+A392,1))</f>
        <v/>
      </c>
      <c r="C392" s="4" t="str">
        <f aca="false">IF(A392="","",IF(F391&gt;F$5,F$5,F391+E392))</f>
        <v/>
      </c>
      <c r="D392" s="4" t="str">
        <f aca="false">IF(A392="","",C392-E392)</f>
        <v/>
      </c>
      <c r="E392" s="4" t="str">
        <f aca="false">IF(A392="","",-IPMT(C$6/12,1,C$5,F391))</f>
        <v/>
      </c>
      <c r="F392" s="4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C$5,A392+1,"")</f>
        <v/>
      </c>
      <c r="B393" s="7" t="str">
        <f aca="false">IF(A393="","",DATE(YEAR(C$7),MONTH(C$7)+A393,1))</f>
        <v/>
      </c>
      <c r="C393" s="4" t="str">
        <f aca="false">IF(A393="","",IF(F392&gt;F$5,F$5,F392+E393))</f>
        <v/>
      </c>
      <c r="D393" s="4" t="str">
        <f aca="false">IF(A393="","",C393-E393)</f>
        <v/>
      </c>
      <c r="E393" s="4" t="str">
        <f aca="false">IF(A393="","",-IPMT(C$6/12,1,C$5,F392))</f>
        <v/>
      </c>
      <c r="F393" s="4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C$5,A393+1,"")</f>
        <v/>
      </c>
      <c r="B394" s="7" t="str">
        <f aca="false">IF(A394="","",DATE(YEAR(C$7),MONTH(C$7)+A394,1))</f>
        <v/>
      </c>
      <c r="C394" s="4" t="str">
        <f aca="false">IF(A394="","",IF(F393&gt;F$5,F$5,F393+E394))</f>
        <v/>
      </c>
      <c r="D394" s="4" t="str">
        <f aca="false">IF(A394="","",C394-E394)</f>
        <v/>
      </c>
      <c r="E394" s="4" t="str">
        <f aca="false">IF(A394="","",-IPMT(C$6/12,1,C$5,F393))</f>
        <v/>
      </c>
      <c r="F394" s="4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C$5,A394+1,"")</f>
        <v/>
      </c>
      <c r="B395" s="7" t="str">
        <f aca="false">IF(A395="","",DATE(YEAR(C$7),MONTH(C$7)+A395,1))</f>
        <v/>
      </c>
      <c r="C395" s="4" t="str">
        <f aca="false">IF(A395="","",IF(F394&gt;F$5,F$5,F394+E395))</f>
        <v/>
      </c>
      <c r="D395" s="4" t="str">
        <f aca="false">IF(A395="","",C395-E395)</f>
        <v/>
      </c>
      <c r="E395" s="4" t="str">
        <f aca="false">IF(A395="","",-IPMT(C$6/12,1,C$5,F394))</f>
        <v/>
      </c>
      <c r="F395" s="4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C$5,A395+1,"")</f>
        <v/>
      </c>
      <c r="B396" s="7" t="str">
        <f aca="false">IF(A396="","",DATE(YEAR(C$7),MONTH(C$7)+A396,1))</f>
        <v/>
      </c>
      <c r="C396" s="4" t="str">
        <f aca="false">IF(A396="","",IF(F395&gt;F$5,F$5,F395+E396))</f>
        <v/>
      </c>
      <c r="D396" s="4" t="str">
        <f aca="false">IF(A396="","",C396-E396)</f>
        <v/>
      </c>
      <c r="E396" s="4" t="str">
        <f aca="false">IF(A396="","",-IPMT(C$6/12,1,C$5,F395))</f>
        <v/>
      </c>
      <c r="F396" s="4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C$5,A396+1,"")</f>
        <v/>
      </c>
      <c r="B397" s="7" t="str">
        <f aca="false">IF(A397="","",DATE(YEAR(C$7),MONTH(C$7)+A397,1))</f>
        <v/>
      </c>
      <c r="C397" s="4" t="str">
        <f aca="false">IF(A397="","",IF(F396&gt;F$5,F$5,F396+E397))</f>
        <v/>
      </c>
      <c r="D397" s="4" t="str">
        <f aca="false">IF(A397="","",C397-E397)</f>
        <v/>
      </c>
      <c r="E397" s="4" t="str">
        <f aca="false">IF(A397="","",-IPMT(C$6/12,1,C$5,F396))</f>
        <v/>
      </c>
      <c r="F397" s="4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C$5,A397+1,"")</f>
        <v/>
      </c>
      <c r="B398" s="7" t="str">
        <f aca="false">IF(A398="","",DATE(YEAR(C$7),MONTH(C$7)+A398,1))</f>
        <v/>
      </c>
      <c r="C398" s="4" t="str">
        <f aca="false">IF(A398="","",IF(F397&gt;F$5,F$5,F397+E398))</f>
        <v/>
      </c>
      <c r="D398" s="4" t="str">
        <f aca="false">IF(A398="","",C398-E398)</f>
        <v/>
      </c>
      <c r="E398" s="4" t="str">
        <f aca="false">IF(A398="","",-IPMT(C$6/12,1,C$5,F397))</f>
        <v/>
      </c>
      <c r="F398" s="4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C$5,A398+1,"")</f>
        <v/>
      </c>
      <c r="B399" s="7" t="str">
        <f aca="false">IF(A399="","",DATE(YEAR(C$7),MONTH(C$7)+A399,1))</f>
        <v/>
      </c>
      <c r="C399" s="4" t="str">
        <f aca="false">IF(A399="","",IF(F398&gt;F$5,F$5,F398+E399))</f>
        <v/>
      </c>
      <c r="D399" s="4" t="str">
        <f aca="false">IF(A399="","",C399-E399)</f>
        <v/>
      </c>
      <c r="E399" s="4" t="str">
        <f aca="false">IF(A399="","",-IPMT(C$6/12,1,C$5,F398))</f>
        <v/>
      </c>
      <c r="F399" s="4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C$5,A399+1,"")</f>
        <v/>
      </c>
      <c r="B400" s="7" t="str">
        <f aca="false">IF(A400="","",DATE(YEAR(C$7),MONTH(C$7)+A400,1))</f>
        <v/>
      </c>
      <c r="C400" s="4" t="str">
        <f aca="false">IF(A400="","",IF(F399&gt;F$5,F$5,F399+E400))</f>
        <v/>
      </c>
      <c r="D400" s="4" t="str">
        <f aca="false">IF(A400="","",C400-E400)</f>
        <v/>
      </c>
      <c r="E400" s="4" t="str">
        <f aca="false">IF(A400="","",-IPMT(C$6/12,1,C$5,F399))</f>
        <v/>
      </c>
      <c r="F400" s="4" t="str">
        <f aca="false">IF(A400="","",F399-D400)</f>
        <v/>
      </c>
    </row>
    <row r="401" customFormat="false" ht="12.85" hidden="false" customHeight="false" outlineLevel="0" collapsed="false">
      <c r="A401" s="0" t="str">
        <f aca="false">IF(A400&lt;C$5,A400+1,"")</f>
        <v/>
      </c>
      <c r="B401" s="7" t="str">
        <f aca="false">IF(A401="","",DATE(YEAR(C$7),MONTH(C$7)+A401,1))</f>
        <v/>
      </c>
      <c r="C401" s="4" t="str">
        <f aca="false">IF(A401="","",IF(F400&gt;F$5,F$5,F400+E401))</f>
        <v/>
      </c>
      <c r="D401" s="4" t="str">
        <f aca="false">IF(A401="","",C401-E401)</f>
        <v/>
      </c>
      <c r="E401" s="4" t="str">
        <f aca="false">IF(A401="","",-IPMT(C$6/12,1,C$5,F400))</f>
        <v/>
      </c>
      <c r="F401" s="4" t="str">
        <f aca="false">IF(A401="","",F400-D401)</f>
        <v/>
      </c>
    </row>
    <row r="402" customFormat="false" ht="12.85" hidden="false" customHeight="false" outlineLevel="0" collapsed="false">
      <c r="A402" s="0" t="str">
        <f aca="false">IF(A401&lt;C$5,A401+1,"")</f>
        <v/>
      </c>
      <c r="B402" s="7" t="str">
        <f aca="false">IF(A402="","",DATE(YEAR(C$7),MONTH(C$7)+A402,1))</f>
        <v/>
      </c>
      <c r="C402" s="4" t="str">
        <f aca="false">IF(A402="","",IF(F401&gt;F$5,F$5,F401+E402))</f>
        <v/>
      </c>
      <c r="D402" s="4" t="str">
        <f aca="false">IF(A402="","",C402-E402)</f>
        <v/>
      </c>
      <c r="E402" s="4" t="str">
        <f aca="false">IF(A402="","",-IPMT(C$6/12,1,C$5,F401))</f>
        <v/>
      </c>
      <c r="F402" s="4" t="str">
        <f aca="false">IF(A402="","",F401-D402)</f>
        <v/>
      </c>
    </row>
    <row r="403" customFormat="false" ht="12.85" hidden="false" customHeight="false" outlineLevel="0" collapsed="false">
      <c r="A403" s="0" t="str">
        <f aca="false">IF(A402&lt;C$5,A402+1,"")</f>
        <v/>
      </c>
      <c r="B403" s="7" t="str">
        <f aca="false">IF(A403="","",DATE(YEAR(C$7),MONTH(C$7)+A403,1))</f>
        <v/>
      </c>
      <c r="C403" s="4" t="str">
        <f aca="false">IF(A403="","",IF(F402&gt;F$5,F$5,F402+E403))</f>
        <v/>
      </c>
      <c r="D403" s="4" t="str">
        <f aca="false">IF(A403="","",C403-E403)</f>
        <v/>
      </c>
      <c r="E403" s="4" t="str">
        <f aca="false">IF(A403="","",-IPMT(C$6/12,1,C$5,F402))</f>
        <v/>
      </c>
      <c r="F403" s="4" t="str">
        <f aca="false">IF(A403="","",F402-D403)</f>
        <v/>
      </c>
    </row>
  </sheetData>
  <mergeCells count="15">
    <mergeCell ref="A1:B1"/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B6"/>
    <mergeCell ref="D6:E6"/>
    <mergeCell ref="A7:B7"/>
    <mergeCell ref="C9:E9"/>
    <mergeCell ref="A10:B1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4:06:39Z</dcterms:created>
  <dc:creator>Marc Gutt</dc:creator>
  <dc:description/>
  <dc:language>en-US</dc:language>
  <cp:lastModifiedBy>Marc Gutt</cp:lastModifiedBy>
  <dcterms:modified xsi:type="dcterms:W3CDTF">2011-01-06T11:43:46Z</dcterms:modified>
  <cp:revision>28</cp:revision>
  <dc:subject/>
  <dc:title/>
</cp:coreProperties>
</file>